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7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201/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SMA</t>
    </r>
    <r>
      <rPr>
        <sz val="11"/>
        <color rgb="FF000000"/>
        <rFont val="Noto Sans"/>
        <family val="2"/>
      </rPr>
      <t xml:space="preserve">が広がり初めが利確でき易く、狭くなり始めるとロスカットにかかりやすい。</t>
    </r>
  </si>
  <si>
    <t xml:space="preserve">感想</t>
  </si>
  <si>
    <t xml:space="preserve">トレンドが続くと良いようです。</t>
  </si>
  <si>
    <t xml:space="preserve">今後</t>
  </si>
  <si>
    <t xml:space="preserve">他通貨も確認してみたい・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GBP/USD</t>
  </si>
  <si>
    <t xml:space="preserve">GBPJPY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4</xdr:col>
      <xdr:colOff>678240</xdr:colOff>
      <xdr:row>42</xdr:row>
      <xdr:rowOff>856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1713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14</xdr:col>
      <xdr:colOff>678240</xdr:colOff>
      <xdr:row>85</xdr:row>
      <xdr:rowOff>8568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0" y="79437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14</xdr:col>
      <xdr:colOff>678240</xdr:colOff>
      <xdr:row>128</xdr:row>
      <xdr:rowOff>8568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0" y="157161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14</xdr:col>
      <xdr:colOff>678240</xdr:colOff>
      <xdr:row>171</xdr:row>
      <xdr:rowOff>85680</xdr:rowOff>
    </xdr:to>
    <xdr:pic>
      <xdr:nvPicPr>
        <xdr:cNvPr id="3" name="図 8" descr=""/>
        <xdr:cNvPicPr/>
      </xdr:nvPicPr>
      <xdr:blipFill>
        <a:blip r:embed="rId4"/>
        <a:stretch/>
      </xdr:blipFill>
      <xdr:spPr>
        <a:xfrm>
          <a:off x="0" y="234885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14</xdr:col>
      <xdr:colOff>678240</xdr:colOff>
      <xdr:row>214</xdr:row>
      <xdr:rowOff>85680</xdr:rowOff>
    </xdr:to>
    <xdr:pic>
      <xdr:nvPicPr>
        <xdr:cNvPr id="4" name="図 10" descr=""/>
        <xdr:cNvPicPr/>
      </xdr:nvPicPr>
      <xdr:blipFill>
        <a:blip r:embed="rId5"/>
        <a:stretch/>
      </xdr:blipFill>
      <xdr:spPr>
        <a:xfrm>
          <a:off x="0" y="312609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0</xdr:rowOff>
    </xdr:from>
    <xdr:to>
      <xdr:col>14</xdr:col>
      <xdr:colOff>678240</xdr:colOff>
      <xdr:row>257</xdr:row>
      <xdr:rowOff>85680</xdr:rowOff>
    </xdr:to>
    <xdr:pic>
      <xdr:nvPicPr>
        <xdr:cNvPr id="5" name="図 12" descr=""/>
        <xdr:cNvPicPr/>
      </xdr:nvPicPr>
      <xdr:blipFill>
        <a:blip r:embed="rId6"/>
        <a:stretch/>
      </xdr:blipFill>
      <xdr:spPr>
        <a:xfrm>
          <a:off x="0" y="390333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14</xdr:col>
      <xdr:colOff>678240</xdr:colOff>
      <xdr:row>300</xdr:row>
      <xdr:rowOff>85680</xdr:rowOff>
    </xdr:to>
    <xdr:pic>
      <xdr:nvPicPr>
        <xdr:cNvPr id="6" name="図 14" descr=""/>
        <xdr:cNvPicPr/>
      </xdr:nvPicPr>
      <xdr:blipFill>
        <a:blip r:embed="rId7"/>
        <a:stretch/>
      </xdr:blipFill>
      <xdr:spPr>
        <a:xfrm>
          <a:off x="0" y="468057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2</xdr:row>
      <xdr:rowOff>0</xdr:rowOff>
    </xdr:from>
    <xdr:to>
      <xdr:col>14</xdr:col>
      <xdr:colOff>678240</xdr:colOff>
      <xdr:row>343</xdr:row>
      <xdr:rowOff>85680</xdr:rowOff>
    </xdr:to>
    <xdr:pic>
      <xdr:nvPicPr>
        <xdr:cNvPr id="7" name="図 16" descr=""/>
        <xdr:cNvPicPr/>
      </xdr:nvPicPr>
      <xdr:blipFill>
        <a:blip r:embed="rId8"/>
        <a:stretch/>
      </xdr:blipFill>
      <xdr:spPr>
        <a:xfrm>
          <a:off x="0" y="545781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5</xdr:row>
      <xdr:rowOff>0</xdr:rowOff>
    </xdr:from>
    <xdr:to>
      <xdr:col>14</xdr:col>
      <xdr:colOff>678240</xdr:colOff>
      <xdr:row>386</xdr:row>
      <xdr:rowOff>85680</xdr:rowOff>
    </xdr:to>
    <xdr:pic>
      <xdr:nvPicPr>
        <xdr:cNvPr id="8" name="図 18" descr=""/>
        <xdr:cNvPicPr/>
      </xdr:nvPicPr>
      <xdr:blipFill>
        <a:blip r:embed="rId9"/>
        <a:stretch/>
      </xdr:blipFill>
      <xdr:spPr>
        <a:xfrm>
          <a:off x="0" y="623505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8</xdr:row>
      <xdr:rowOff>0</xdr:rowOff>
    </xdr:from>
    <xdr:to>
      <xdr:col>14</xdr:col>
      <xdr:colOff>678240</xdr:colOff>
      <xdr:row>429</xdr:row>
      <xdr:rowOff>85680</xdr:rowOff>
    </xdr:to>
    <xdr:pic>
      <xdr:nvPicPr>
        <xdr:cNvPr id="9" name="図 20" descr=""/>
        <xdr:cNvPicPr/>
      </xdr:nvPicPr>
      <xdr:blipFill>
        <a:blip r:embed="rId10"/>
        <a:stretch/>
      </xdr:blipFill>
      <xdr:spPr>
        <a:xfrm>
          <a:off x="0" y="70122960"/>
          <a:ext cx="10527840" cy="750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I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19588.47027786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19588.470277866</v>
      </c>
      <c r="E4" s="12"/>
      <c r="F4" s="4" t="s">
        <v>21</v>
      </c>
      <c r="G4" s="4"/>
      <c r="H4" s="13" t="n">
        <f aca="false">SUM($T$9:$U$108)</f>
        <v>530.000000000007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16256640562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8</v>
      </c>
      <c r="D5" s="4" t="s">
        <v>24</v>
      </c>
      <c r="E5" s="19" t="n">
        <f aca="false">COUNTIF($R$9:$R$990,"&lt;0")</f>
        <v>4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8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7</v>
      </c>
      <c r="F9" s="43" t="n">
        <v>43786</v>
      </c>
      <c r="G9" s="44" t="s">
        <v>44</v>
      </c>
      <c r="H9" s="41" t="n">
        <v>112.52</v>
      </c>
      <c r="I9" s="41"/>
      <c r="J9" s="41" t="n">
        <v>1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2</v>
      </c>
      <c r="N9" s="41" t="n">
        <v>2017</v>
      </c>
      <c r="O9" s="43" t="n">
        <v>43786</v>
      </c>
      <c r="P9" s="41" t="n">
        <v>112.34</v>
      </c>
      <c r="Q9" s="41"/>
      <c r="R9" s="46" t="n">
        <f aca="false">IF(P9="","",T9*M9*LOOKUP(RIGHT($D$2,3),定数!$A$6:$A$13,定数!$B$6:$B$13))</f>
        <v>3599.99999999985</v>
      </c>
      <c r="S9" s="46"/>
      <c r="T9" s="47" t="n">
        <f aca="false">IF(P9="","",IF(G9="買",(P9-H9),(H9-P9))*IF(RIGHT($D$2,3)="JPY",100,10000))</f>
        <v>17.9999999999993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3600</v>
      </c>
      <c r="D10" s="42"/>
      <c r="E10" s="41" t="n">
        <v>2017</v>
      </c>
      <c r="F10" s="43" t="n">
        <v>43792</v>
      </c>
      <c r="G10" s="44" t="s">
        <v>44</v>
      </c>
      <c r="H10" s="41" t="n">
        <v>111.18</v>
      </c>
      <c r="I10" s="41"/>
      <c r="J10" s="41" t="n">
        <v>13</v>
      </c>
      <c r="K10" s="42" t="n">
        <f aca="false">IF(J10="","",C10*0.03)</f>
        <v>3108</v>
      </c>
      <c r="L10" s="42"/>
      <c r="M10" s="45" t="n">
        <f aca="false">IF(J10="","",(K10/J10)/LOOKUP(RIGHT($D$2,3),定数!$A$6:$A$13,定数!$B$6:$B$13))</f>
        <v>2.39076923076923</v>
      </c>
      <c r="N10" s="41" t="n">
        <v>2017</v>
      </c>
      <c r="O10" s="43" t="n">
        <v>43792</v>
      </c>
      <c r="P10" s="41" t="n">
        <v>111.31</v>
      </c>
      <c r="Q10" s="41"/>
      <c r="R10" s="46" t="n">
        <f aca="false">IF(P10="","",T10*M10*LOOKUP(RIGHT($D$2,3),定数!$A$6:$A$13,定数!$B$6:$B$13))</f>
        <v>-3107.99999999989</v>
      </c>
      <c r="S10" s="46"/>
      <c r="T10" s="47" t="n">
        <f aca="false">IF(P10="","",IF(G10="買",(P10-H10),(H10-P10))*IF(RIGHT($D$2,3)="JPY",100,10000))</f>
        <v>-12.9999999999995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  <c r="X10" s="48" t="n">
        <f aca="false">IF(C10&lt;&gt;"",MAX(C10,C9),"")</f>
        <v>1036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0492</v>
      </c>
      <c r="D11" s="42"/>
      <c r="E11" s="41" t="n">
        <v>2017</v>
      </c>
      <c r="F11" s="43" t="n">
        <v>43800</v>
      </c>
      <c r="G11" s="44" t="s">
        <v>45</v>
      </c>
      <c r="H11" s="41" t="n">
        <v>112.56</v>
      </c>
      <c r="I11" s="41"/>
      <c r="J11" s="41" t="n">
        <v>20</v>
      </c>
      <c r="K11" s="42" t="n">
        <f aca="false">IF(J11="","",C11*0.03)</f>
        <v>3014.76</v>
      </c>
      <c r="L11" s="42"/>
      <c r="M11" s="45" t="n">
        <f aca="false">IF(J11="","",(K11/J11)/LOOKUP(RIGHT($D$2,3),定数!$A$6:$A$13,定数!$B$6:$B$13))</f>
        <v>1.50738</v>
      </c>
      <c r="N11" s="41" t="n">
        <v>2017</v>
      </c>
      <c r="O11" s="43" t="n">
        <v>43800</v>
      </c>
      <c r="P11" s="41" t="n">
        <v>112.36</v>
      </c>
      <c r="Q11" s="41"/>
      <c r="R11" s="46" t="n">
        <f aca="false">IF(P11="","",T11*M11*LOOKUP(RIGHT($D$2,3),定数!$A$6:$A$13,定数!$B$6:$B$13))</f>
        <v>-3014.76000000004</v>
      </c>
      <c r="S11" s="46"/>
      <c r="T11" s="47" t="n">
        <f aca="false">IF(P11="","",IF(G11="買",(P11-H11),(H11-P11))*IF(RIGHT($D$2,3)="JPY",100,10000))</f>
        <v>-20.0000000000003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  <c r="X11" s="48" t="n">
        <f aca="false">IF(C11&lt;&gt;"",MAX(X10,C11),"")</f>
        <v>103600</v>
      </c>
      <c r="Y11" s="49" t="n">
        <f aca="false">IF(X11&lt;&gt;"",1-(C11/X11),"")</f>
        <v>0.0299999999999989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97477.2399999999</v>
      </c>
      <c r="D12" s="42"/>
      <c r="E12" s="41" t="n">
        <v>2017</v>
      </c>
      <c r="F12" s="43" t="n">
        <v>43804</v>
      </c>
      <c r="G12" s="44" t="s">
        <v>45</v>
      </c>
      <c r="H12" s="41" t="n">
        <v>112.84</v>
      </c>
      <c r="I12" s="41"/>
      <c r="J12" s="41" t="n">
        <v>29</v>
      </c>
      <c r="K12" s="42" t="n">
        <f aca="false">IF(J12="","",C12*0.03)</f>
        <v>2924.3172</v>
      </c>
      <c r="L12" s="42"/>
      <c r="M12" s="45" t="n">
        <f aca="false">IF(J12="","",(K12/J12)/LOOKUP(RIGHT($D$2,3),定数!$A$6:$A$13,定数!$B$6:$B$13))</f>
        <v>1.00838524137931</v>
      </c>
      <c r="N12" s="41" t="n">
        <v>2017</v>
      </c>
      <c r="O12" s="43" t="n">
        <v>43804</v>
      </c>
      <c r="P12" s="41" t="n">
        <v>112.55</v>
      </c>
      <c r="Q12" s="41"/>
      <c r="R12" s="46" t="n">
        <f aca="false">IF(P12="","",T12*M12*LOOKUP(RIGHT($D$2,3),定数!$A$6:$A$13,定数!$B$6:$B$13))</f>
        <v>-2924.31720000006</v>
      </c>
      <c r="S12" s="46"/>
      <c r="T12" s="47" t="n">
        <f aca="false">IF(P12="","",IF(G12="買",(P12-H12),(H12-P12))*IF(RIGHT($D$2,3)="JPY",100,10000))</f>
        <v>-29.0000000000006</v>
      </c>
      <c r="U12" s="47"/>
      <c r="V12" s="3" t="n">
        <f aca="false">IF(T12&lt;&gt;"",IF(T12&gt;0,1+V11,0),"")</f>
        <v>0</v>
      </c>
      <c r="W12" s="2" t="n">
        <f aca="false">IF(T12&lt;&gt;"",IF(T12&lt;0,1+W11,0),"")</f>
        <v>3</v>
      </c>
      <c r="X12" s="48" t="n">
        <f aca="false">IF(C12&lt;&gt;"",MAX(X11,C12),"")</f>
        <v>103600</v>
      </c>
      <c r="Y12" s="49" t="n">
        <f aca="false">IF(X12&lt;&gt;"",1-(C12/X12),"")</f>
        <v>0.0590999999999994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94552.9227999999</v>
      </c>
      <c r="D13" s="42"/>
      <c r="E13" s="41" t="n">
        <v>2017</v>
      </c>
      <c r="F13" s="43" t="n">
        <v>43806</v>
      </c>
      <c r="G13" s="44" t="s">
        <v>45</v>
      </c>
      <c r="H13" s="41" t="n">
        <v>112.31</v>
      </c>
      <c r="I13" s="41"/>
      <c r="J13" s="41" t="n">
        <v>12</v>
      </c>
      <c r="K13" s="42" t="n">
        <f aca="false">IF(J13="","",C13*0.03)</f>
        <v>2836.587684</v>
      </c>
      <c r="L13" s="42"/>
      <c r="M13" s="45" t="n">
        <f aca="false">IF(J13="","",(K13/J13)/LOOKUP(RIGHT($D$2,3),定数!$A$6:$A$13,定数!$B$6:$B$13))</f>
        <v>2.36382307</v>
      </c>
      <c r="N13" s="41" t="n">
        <v>2017</v>
      </c>
      <c r="O13" s="43" t="n">
        <v>43806</v>
      </c>
      <c r="P13" s="41" t="n">
        <v>112.43</v>
      </c>
      <c r="Q13" s="41"/>
      <c r="R13" s="46" t="n">
        <f aca="false">IF(P13="","",T13*M13*LOOKUP(RIGHT($D$2,3),定数!$A$6:$A$13,定数!$B$6:$B$13))</f>
        <v>2836.5876840001</v>
      </c>
      <c r="S13" s="46"/>
      <c r="T13" s="47" t="n">
        <f aca="false">IF(P13="","",IF(G13="買",(P13-H13),(H13-P13))*IF(RIGHT($D$2,3)="JPY",100,10000))</f>
        <v>12.0000000000005</v>
      </c>
      <c r="U13" s="47"/>
      <c r="V13" s="3" t="n">
        <f aca="false">IF(T13&lt;&gt;"",IF(T13&gt;0,1+V12,0),"")</f>
        <v>1</v>
      </c>
      <c r="W13" s="2" t="n">
        <f aca="false">IF(T13&lt;&gt;"",IF(T13&lt;0,1+W12,0),"")</f>
        <v>0</v>
      </c>
      <c r="X13" s="48" t="n">
        <f aca="false">IF(C13&lt;&gt;"",MAX(X12,C13),"")</f>
        <v>103600</v>
      </c>
      <c r="Y13" s="49" t="n">
        <f aca="false">IF(X13&lt;&gt;"",1-(C13/X13),"")</f>
        <v>0.0873269999999999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97389.510484</v>
      </c>
      <c r="D14" s="42"/>
      <c r="E14" s="41" t="n">
        <v>2017</v>
      </c>
      <c r="F14" s="43" t="n">
        <v>43806</v>
      </c>
      <c r="G14" s="44" t="s">
        <v>45</v>
      </c>
      <c r="H14" s="41" t="n">
        <v>112.74</v>
      </c>
      <c r="I14" s="41"/>
      <c r="J14" s="41" t="n">
        <v>17</v>
      </c>
      <c r="K14" s="42" t="n">
        <f aca="false">IF(J14="","",C14*0.03)</f>
        <v>2921.68531452</v>
      </c>
      <c r="L14" s="42"/>
      <c r="M14" s="45" t="n">
        <f aca="false">IF(J14="","",(K14/J14)/LOOKUP(RIGHT($D$2,3),定数!$A$6:$A$13,定数!$B$6:$B$13))</f>
        <v>1.71863842030588</v>
      </c>
      <c r="N14" s="41" t="n">
        <v>2017</v>
      </c>
      <c r="O14" s="43" t="n">
        <v>43806</v>
      </c>
      <c r="P14" s="41" t="n">
        <v>112.94</v>
      </c>
      <c r="Q14" s="41"/>
      <c r="R14" s="46" t="n">
        <f aca="false">IF(P14="","",T14*M14*LOOKUP(RIGHT($D$2,3),定数!$A$6:$A$13,定数!$B$6:$B$13))</f>
        <v>3437.27684061181</v>
      </c>
      <c r="S14" s="46"/>
      <c r="T14" s="47" t="n">
        <f aca="false">IF(P14="","",IF(G14="買",(P14-H14),(H14-P14))*IF(RIGHT($D$2,3)="JPY",100,10000))</f>
        <v>20.0000000000003</v>
      </c>
      <c r="U14" s="47"/>
      <c r="V14" s="3" t="n">
        <f aca="false">IF(T14&lt;&gt;"",IF(T14&gt;0,1+V13,0),"")</f>
        <v>2</v>
      </c>
      <c r="W14" s="2" t="n">
        <f aca="false">IF(T14&lt;&gt;"",IF(T14&lt;0,1+W13,0),"")</f>
        <v>0</v>
      </c>
      <c r="X14" s="48" t="n">
        <f aca="false">IF(C14&lt;&gt;"",MAX(X13,C14),"")</f>
        <v>103600</v>
      </c>
      <c r="Y14" s="49" t="n">
        <f aca="false">IF(X14&lt;&gt;"",1-(C14/X14),"")</f>
        <v>0.059946809999999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00826.787324612</v>
      </c>
      <c r="D15" s="42"/>
      <c r="E15" s="41" t="n">
        <v>2017</v>
      </c>
      <c r="F15" s="43" t="n">
        <v>43810</v>
      </c>
      <c r="G15" s="44" t="s">
        <v>45</v>
      </c>
      <c r="H15" s="41" t="n">
        <v>113.67</v>
      </c>
      <c r="I15" s="41"/>
      <c r="J15" s="41" t="n">
        <v>24</v>
      </c>
      <c r="K15" s="42" t="n">
        <f aca="false">IF(J15="","",C15*0.03)</f>
        <v>3024.80361973835</v>
      </c>
      <c r="L15" s="42"/>
      <c r="M15" s="45" t="n">
        <f aca="false">IF(J15="","",(K15/J15)/LOOKUP(RIGHT($D$2,3),定数!$A$6:$A$13,定数!$B$6:$B$13))</f>
        <v>1.26033484155765</v>
      </c>
      <c r="N15" s="41" t="n">
        <v>2017</v>
      </c>
      <c r="O15" s="43" t="n">
        <v>43810</v>
      </c>
      <c r="P15" s="41" t="n">
        <v>113.43</v>
      </c>
      <c r="Q15" s="41"/>
      <c r="R15" s="46" t="n">
        <f aca="false">IF(P15="","",T15*M15*LOOKUP(RIGHT($D$2,3),定数!$A$6:$A$13,定数!$B$6:$B$13))</f>
        <v>-3024.80361973829</v>
      </c>
      <c r="S15" s="46"/>
      <c r="T15" s="47" t="n">
        <f aca="false">IF(P15="","",IF(G15="買",(P15-H15),(H15-P15))*IF(RIGHT($D$2,3)="JPY",100,10000))</f>
        <v>-23.9999999999995</v>
      </c>
      <c r="U15" s="47"/>
      <c r="V15" s="3" t="n">
        <f aca="false">IF(T15&lt;&gt;"",IF(T15&gt;0,1+V14,0),"")</f>
        <v>0</v>
      </c>
      <c r="W15" s="2" t="n">
        <f aca="false">IF(T15&lt;&gt;"",IF(T15&lt;0,1+W14,0),"")</f>
        <v>1</v>
      </c>
      <c r="X15" s="48" t="n">
        <f aca="false">IF(C15&lt;&gt;"",MAX(X14,C15),"")</f>
        <v>103600</v>
      </c>
      <c r="Y15" s="49" t="n">
        <f aca="false">IF(X15&lt;&gt;"",1-(C15/X15),"")</f>
        <v>0.0267684621176455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97801.9837048735</v>
      </c>
      <c r="D16" s="42"/>
      <c r="E16" s="41" t="n">
        <v>2017</v>
      </c>
      <c r="F16" s="43" t="n">
        <v>43812</v>
      </c>
      <c r="G16" s="44" t="s">
        <v>44</v>
      </c>
      <c r="H16" s="41" t="n">
        <v>113.29</v>
      </c>
      <c r="I16" s="41"/>
      <c r="J16" s="41" t="n">
        <v>16</v>
      </c>
      <c r="K16" s="42" t="n">
        <f aca="false">IF(J16="","",C16*0.03)</f>
        <v>2934.05951114621</v>
      </c>
      <c r="L16" s="42"/>
      <c r="M16" s="45" t="n">
        <f aca="false">IF(J16="","",(K16/J16)/LOOKUP(RIGHT($D$2,3),定数!$A$6:$A$13,定数!$B$6:$B$13))</f>
        <v>1.83378719446638</v>
      </c>
      <c r="N16" s="41" t="n">
        <v>2017</v>
      </c>
      <c r="O16" s="43" t="n">
        <v>43812</v>
      </c>
      <c r="P16" s="41" t="n">
        <v>113.13</v>
      </c>
      <c r="Q16" s="41"/>
      <c r="R16" s="46" t="n">
        <f aca="false">IF(P16="","",T16*M16*LOOKUP(RIGHT($D$2,3),定数!$A$6:$A$13,定数!$B$6:$B$13))</f>
        <v>2934.0595111464</v>
      </c>
      <c r="S16" s="46"/>
      <c r="T16" s="47" t="n">
        <f aca="false">IF(P16="","",IF(G16="買",(P16-H16),(H16-P16))*IF(RIGHT($D$2,3)="JPY",100,10000))</f>
        <v>16.0000000000011</v>
      </c>
      <c r="U16" s="47"/>
      <c r="V16" s="3" t="n">
        <f aca="false">IF(T16&lt;&gt;"",IF(T16&gt;0,1+V15,0),"")</f>
        <v>1</v>
      </c>
      <c r="W16" s="2" t="n">
        <f aca="false">IF(T16&lt;&gt;"",IF(T16&lt;0,1+W15,0),"")</f>
        <v>0</v>
      </c>
      <c r="X16" s="48" t="n">
        <f aca="false">IF(C16&lt;&gt;"",MAX(X15,C16),"")</f>
        <v>103600</v>
      </c>
      <c r="Y16" s="49" t="n">
        <f aca="false">IF(X16&lt;&gt;"",1-(C16/X16),"")</f>
        <v>0.0559654082541156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00736.04321602</v>
      </c>
      <c r="D17" s="42"/>
      <c r="E17" s="41" t="n">
        <v>2017</v>
      </c>
      <c r="F17" s="43" t="n">
        <v>43814</v>
      </c>
      <c r="G17" s="44" t="s">
        <v>44</v>
      </c>
      <c r="H17" s="41" t="n">
        <v>112.24</v>
      </c>
      <c r="I17" s="41"/>
      <c r="J17" s="41" t="n">
        <v>15</v>
      </c>
      <c r="K17" s="42" t="n">
        <f aca="false">IF(J17="","",C17*0.03)</f>
        <v>3022.0812964806</v>
      </c>
      <c r="L17" s="42"/>
      <c r="M17" s="45" t="n">
        <f aca="false">IF(J17="","",(K17/J17)/LOOKUP(RIGHT($D$2,3),定数!$A$6:$A$13,定数!$B$6:$B$13))</f>
        <v>2.0147208643204</v>
      </c>
      <c r="N17" s="41" t="n">
        <v>2017</v>
      </c>
      <c r="O17" s="43" t="n">
        <v>43814</v>
      </c>
      <c r="P17" s="41" t="n">
        <v>112.08</v>
      </c>
      <c r="Q17" s="41"/>
      <c r="R17" s="46" t="n">
        <f aca="false">IF(P17="","",T17*M17*LOOKUP(RIGHT($D$2,3),定数!$A$6:$A$13,定数!$B$6:$B$13))</f>
        <v>3223.55338291257</v>
      </c>
      <c r="S17" s="46"/>
      <c r="T17" s="47" t="n">
        <f aca="false">IF(P17="","",IF(G17="買",(P17-H17),(H17-P17))*IF(RIGHT($D$2,3)="JPY",100,10000))</f>
        <v>15.9999999999997</v>
      </c>
      <c r="U17" s="47"/>
      <c r="V17" s="3" t="n">
        <f aca="false">IF(T17&lt;&gt;"",IF(T17&gt;0,1+V16,0),"")</f>
        <v>2</v>
      </c>
      <c r="W17" s="2" t="n">
        <f aca="false">IF(T17&lt;&gt;"",IF(T17&lt;0,1+W16,0),"")</f>
        <v>0</v>
      </c>
      <c r="X17" s="48" t="n">
        <f aca="false">IF(C17&lt;&gt;"",MAX(X16,C17),"")</f>
        <v>103600</v>
      </c>
      <c r="Y17" s="49" t="n">
        <f aca="false">IF(X17&lt;&gt;"",1-(C17/X17),"")</f>
        <v>0.0276443705017371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03959.596598932</v>
      </c>
      <c r="D18" s="42"/>
      <c r="E18" s="41" t="n">
        <v>2017</v>
      </c>
      <c r="F18" s="43" t="n">
        <v>43817</v>
      </c>
      <c r="G18" s="44" t="s">
        <v>45</v>
      </c>
      <c r="H18" s="41" t="n">
        <v>112.74</v>
      </c>
      <c r="I18" s="41"/>
      <c r="J18" s="41" t="n">
        <v>15</v>
      </c>
      <c r="K18" s="42" t="n">
        <f aca="false">IF(J18="","",C18*0.03)</f>
        <v>3118.78789796797</v>
      </c>
      <c r="L18" s="42"/>
      <c r="M18" s="45" t="n">
        <f aca="false">IF(J18="","",(K18/J18)/LOOKUP(RIGHT($D$2,3),定数!$A$6:$A$13,定数!$B$6:$B$13))</f>
        <v>2.07919193197865</v>
      </c>
      <c r="N18" s="41" t="n">
        <v>2017</v>
      </c>
      <c r="O18" s="43" t="n">
        <v>43816</v>
      </c>
      <c r="P18" s="41" t="n">
        <v>112.59</v>
      </c>
      <c r="Q18" s="41"/>
      <c r="R18" s="46" t="n">
        <f aca="false">IF(P18="","",T18*M18*LOOKUP(RIGHT($D$2,3),定数!$A$6:$A$13,定数!$B$6:$B$13))</f>
        <v>-3118.7878979678</v>
      </c>
      <c r="S18" s="46"/>
      <c r="T18" s="47" t="n">
        <f aca="false">IF(P18="","",IF(G18="買",(P18-H18),(H18-P18))*IF(RIGHT($D$2,3)="JPY",100,10000))</f>
        <v>-14.9999999999991</v>
      </c>
      <c r="U18" s="47"/>
      <c r="V18" s="3" t="n">
        <f aca="false">IF(T18&lt;&gt;"",IF(T18&gt;0,1+V17,0),"")</f>
        <v>0</v>
      </c>
      <c r="W18" s="2" t="n">
        <f aca="false">IF(T18&lt;&gt;"",IF(T18&lt;0,1+W17,0),"")</f>
        <v>1</v>
      </c>
      <c r="X18" s="48" t="n">
        <f aca="false">IF(C18&lt;&gt;"",MAX(X17,C18),"")</f>
        <v>103959.596598932</v>
      </c>
      <c r="Y18" s="49" t="n">
        <f aca="false">IF(X18&lt;&gt;"",1-(C18/X18),"")</f>
        <v>0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00840.808700965</v>
      </c>
      <c r="D19" s="42"/>
      <c r="E19" s="41" t="n">
        <v>2017</v>
      </c>
      <c r="F19" s="43" t="n">
        <v>43818</v>
      </c>
      <c r="G19" s="44" t="s">
        <v>45</v>
      </c>
      <c r="H19" s="41" t="n">
        <v>112.68</v>
      </c>
      <c r="I19" s="41"/>
      <c r="J19" s="41" t="n">
        <v>16</v>
      </c>
      <c r="K19" s="42" t="n">
        <f aca="false">IF(J19="","",C19*0.03)</f>
        <v>3025.22426102894</v>
      </c>
      <c r="L19" s="42"/>
      <c r="M19" s="45" t="n">
        <f aca="false">IF(J19="","",(K19/J19)/LOOKUP(RIGHT($D$2,3),定数!$A$6:$A$13,定数!$B$6:$B$13))</f>
        <v>1.89076516314309</v>
      </c>
      <c r="N19" s="41" t="n">
        <v>2017</v>
      </c>
      <c r="O19" s="43" t="n">
        <v>43818</v>
      </c>
      <c r="P19" s="41" t="n">
        <v>112.84</v>
      </c>
      <c r="Q19" s="41"/>
      <c r="R19" s="46" t="n">
        <f aca="false">IF(P19="","",T19*M19*LOOKUP(RIGHT($D$2,3),定数!$A$6:$A$13,定数!$B$6:$B$13))</f>
        <v>3025.22426102888</v>
      </c>
      <c r="S19" s="46"/>
      <c r="T19" s="47" t="n">
        <f aca="false">IF(P19="","",IF(G19="買",(P19-H19),(H19-P19))*IF(RIGHT($D$2,3)="JPY",100,10000))</f>
        <v>15.9999999999997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  <c r="X19" s="48" t="n">
        <f aca="false">IF(C19&lt;&gt;"",MAX(X18,C19),"")</f>
        <v>103959.596598932</v>
      </c>
      <c r="Y19" s="49" t="n">
        <f aca="false">IF(X19&lt;&gt;"",1-(C19/X19),"")</f>
        <v>0.0299999999999983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03866.032961994</v>
      </c>
      <c r="D20" s="42"/>
      <c r="E20" s="41" t="n">
        <v>2017</v>
      </c>
      <c r="F20" s="43" t="n">
        <v>43819</v>
      </c>
      <c r="G20" s="44" t="s">
        <v>45</v>
      </c>
      <c r="H20" s="41" t="n">
        <v>113</v>
      </c>
      <c r="I20" s="41"/>
      <c r="J20" s="41" t="n">
        <v>18</v>
      </c>
      <c r="K20" s="42" t="n">
        <f aca="false">IF(J20="","",C20*0.03)</f>
        <v>3115.98098885981</v>
      </c>
      <c r="L20" s="42"/>
      <c r="M20" s="45" t="n">
        <f aca="false">IF(J20="","",(K20/J20)/LOOKUP(RIGHT($D$2,3),定数!$A$6:$A$13,定数!$B$6:$B$13))</f>
        <v>1.73110054936656</v>
      </c>
      <c r="N20" s="41" t="n">
        <v>2017</v>
      </c>
      <c r="O20" s="43" t="n">
        <v>43819</v>
      </c>
      <c r="P20" s="41" t="n">
        <v>113.2</v>
      </c>
      <c r="Q20" s="41"/>
      <c r="R20" s="46" t="n">
        <f aca="false">IF(P20="","",T20*M20*LOOKUP(RIGHT($D$2,3),定数!$A$6:$A$13,定数!$B$6:$B$13))</f>
        <v>3462.20109873317</v>
      </c>
      <c r="S20" s="46"/>
      <c r="T20" s="47" t="n">
        <f aca="false">IF(P20="","",IF(G20="買",(P20-H20),(H20-P20))*IF(RIGHT($D$2,3)="JPY",100,10000))</f>
        <v>20.0000000000003</v>
      </c>
      <c r="U20" s="47"/>
      <c r="V20" s="3" t="n">
        <f aca="false">IF(T20&lt;&gt;"",IF(T20&gt;0,1+V19,0),"")</f>
        <v>2</v>
      </c>
      <c r="W20" s="2" t="n">
        <f aca="false">IF(T20&lt;&gt;"",IF(T20&lt;0,1+W19,0),"")</f>
        <v>0</v>
      </c>
      <c r="X20" s="48" t="n">
        <f aca="false">IF(C20&lt;&gt;"",MAX(X19,C20),"")</f>
        <v>103959.596598932</v>
      </c>
      <c r="Y20" s="49" t="n">
        <f aca="false">IF(X20&lt;&gt;"",1-(C20/X20),"")</f>
        <v>0.000899999999998791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07328.234060727</v>
      </c>
      <c r="D21" s="42"/>
      <c r="E21" s="41" t="n">
        <v>2017</v>
      </c>
      <c r="F21" s="43" t="n">
        <v>43819</v>
      </c>
      <c r="G21" s="44" t="s">
        <v>45</v>
      </c>
      <c r="H21" s="41" t="n">
        <v>113.3</v>
      </c>
      <c r="I21" s="41"/>
      <c r="J21" s="41" t="n">
        <v>21</v>
      </c>
      <c r="K21" s="42" t="n">
        <f aca="false">IF(J21="","",C21*0.03)</f>
        <v>3219.8470218218</v>
      </c>
      <c r="L21" s="42"/>
      <c r="M21" s="45" t="n">
        <f aca="false">IF(J21="","",(K21/J21)/LOOKUP(RIGHT($D$2,3),定数!$A$6:$A$13,定数!$B$6:$B$13))</f>
        <v>1.53326048658181</v>
      </c>
      <c r="N21" s="41" t="n">
        <v>2017</v>
      </c>
      <c r="O21" s="43" t="n">
        <v>43820</v>
      </c>
      <c r="P21" s="41" t="n">
        <v>113.53</v>
      </c>
      <c r="Q21" s="41"/>
      <c r="R21" s="46" t="n">
        <f aca="false">IF(P21="","",T21*M21*LOOKUP(RIGHT($D$2,3),定数!$A$6:$A$13,定数!$B$6:$B$13))</f>
        <v>3526.49911913823</v>
      </c>
      <c r="S21" s="46"/>
      <c r="T21" s="47" t="n">
        <f aca="false">IF(P21="","",IF(G21="買",(P21-H21),(H21-P21))*IF(RIGHT($D$2,3)="JPY",100,10000))</f>
        <v>23.0000000000004</v>
      </c>
      <c r="U21" s="47"/>
      <c r="V21" s="3" t="n">
        <f aca="false">IF(T21&lt;&gt;"",IF(T21&gt;0,1+V20,0),"")</f>
        <v>3</v>
      </c>
      <c r="W21" s="2" t="n">
        <f aca="false">IF(T21&lt;&gt;"",IF(T21&lt;0,1+W20,0),"")</f>
        <v>0</v>
      </c>
      <c r="X21" s="48" t="n">
        <f aca="false">IF(C21&lt;&gt;"",MAX(X20,C21),"")</f>
        <v>107328.234060727</v>
      </c>
      <c r="Y21" s="49" t="n">
        <f aca="false">IF(X21&lt;&gt;"",1-(C21/X21),"")</f>
        <v>0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10854.733179865</v>
      </c>
      <c r="D22" s="42"/>
      <c r="E22" s="41" t="n">
        <v>2018</v>
      </c>
      <c r="F22" s="43" t="n">
        <v>43475</v>
      </c>
      <c r="G22" s="44" t="s">
        <v>44</v>
      </c>
      <c r="H22" s="41" t="n">
        <v>111.36</v>
      </c>
      <c r="I22" s="41"/>
      <c r="J22" s="41" t="n">
        <v>14</v>
      </c>
      <c r="K22" s="42" t="n">
        <f aca="false">IF(J22="","",C22*0.03)</f>
        <v>3325.64199539595</v>
      </c>
      <c r="L22" s="42"/>
      <c r="M22" s="45" t="n">
        <f aca="false">IF(J22="","",(K22/J22)/LOOKUP(RIGHT($D$2,3),定数!$A$6:$A$13,定数!$B$6:$B$13))</f>
        <v>2.37545856813996</v>
      </c>
      <c r="N22" s="41" t="n">
        <v>2018</v>
      </c>
      <c r="O22" s="43" t="n">
        <v>43475</v>
      </c>
      <c r="P22" s="41" t="n">
        <v>111.5</v>
      </c>
      <c r="Q22" s="41"/>
      <c r="R22" s="46" t="n">
        <f aca="false">IF(P22="","",T22*M22*LOOKUP(RIGHT($D$2,3),定数!$A$6:$A$13,定数!$B$6:$B$13))</f>
        <v>-3325.64199539596</v>
      </c>
      <c r="S22" s="46"/>
      <c r="T22" s="47" t="n">
        <f aca="false">IF(P22="","",IF(G22="買",(P22-H22),(H22-P22))*IF(RIGHT($D$2,3)="JPY",100,10000))</f>
        <v>-14.0000000000001</v>
      </c>
      <c r="U22" s="47"/>
      <c r="V22" s="3" t="n">
        <f aca="false">IF(T22&lt;&gt;"",IF(T22&gt;0,1+V21,0),"")</f>
        <v>0</v>
      </c>
      <c r="W22" s="2" t="n">
        <f aca="false">IF(T22&lt;&gt;"",IF(T22&lt;0,1+W21,0),"")</f>
        <v>1</v>
      </c>
      <c r="X22" s="48" t="n">
        <f aca="false">IF(C22&lt;&gt;"",MAX(X21,C22),"")</f>
        <v>110854.733179865</v>
      </c>
      <c r="Y22" s="49" t="n">
        <f aca="false">IF(X22&lt;&gt;"",1-(C22/X22),"")</f>
        <v>0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07529.091184469</v>
      </c>
      <c r="D23" s="42"/>
      <c r="E23" s="41" t="n">
        <v>2018</v>
      </c>
      <c r="F23" s="43" t="n">
        <v>43480</v>
      </c>
      <c r="G23" s="44" t="s">
        <v>44</v>
      </c>
      <c r="H23" s="41" t="n">
        <v>110.77</v>
      </c>
      <c r="I23" s="41"/>
      <c r="J23" s="41" t="n">
        <v>41</v>
      </c>
      <c r="K23" s="42" t="n">
        <f aca="false">IF(J23="","",C23*0.03)</f>
        <v>3225.87273553407</v>
      </c>
      <c r="L23" s="42"/>
      <c r="M23" s="45" t="n">
        <f aca="false">IF(J23="","",(K23/J23)/LOOKUP(RIGHT($D$2,3),定数!$A$6:$A$13,定数!$B$6:$B$13))</f>
        <v>0.786798228179041</v>
      </c>
      <c r="N23" s="41" t="n">
        <v>2018</v>
      </c>
      <c r="O23" s="43" t="n">
        <v>43478</v>
      </c>
      <c r="P23" s="41" t="n">
        <v>110.29</v>
      </c>
      <c r="Q23" s="41"/>
      <c r="R23" s="46" t="n">
        <f aca="false">IF(P23="","",T23*M23*LOOKUP(RIGHT($D$2,3),定数!$A$6:$A$13,定数!$B$6:$B$13))</f>
        <v>3776.63149525932</v>
      </c>
      <c r="S23" s="46"/>
      <c r="T23" s="47" t="n">
        <f aca="false">IF(P23="","",IF(G23="買",(P23-H23),(H23-P23))*IF(RIGHT($D$2,3)="JPY",100,10000))</f>
        <v>47.999999999999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10854.733179865</v>
      </c>
      <c r="Y23" s="49" t="n">
        <f aca="false">IF(X23&lt;&gt;"",1-(C23/X23),"")</f>
        <v>0.03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111305.722679728</v>
      </c>
      <c r="D24" s="42"/>
      <c r="E24" s="41" t="n">
        <v>2018</v>
      </c>
      <c r="F24" s="43" t="n">
        <v>43484</v>
      </c>
      <c r="G24" s="44" t="s">
        <v>44</v>
      </c>
      <c r="H24" s="41" t="n">
        <v>110.9</v>
      </c>
      <c r="I24" s="41"/>
      <c r="J24" s="41" t="n">
        <v>16</v>
      </c>
      <c r="K24" s="42" t="n">
        <f aca="false">IF(J24="","",C24*0.03)</f>
        <v>3339.17168039185</v>
      </c>
      <c r="L24" s="42"/>
      <c r="M24" s="45" t="n">
        <f aca="false">IF(J24="","",(K24/J24)/LOOKUP(RIGHT($D$2,3),定数!$A$6:$A$13,定数!$B$6:$B$13))</f>
        <v>2.08698230024491</v>
      </c>
      <c r="N24" s="41" t="n">
        <v>2018</v>
      </c>
      <c r="O24" s="43" t="n">
        <v>43484</v>
      </c>
      <c r="P24" s="41" t="n">
        <v>110.66</v>
      </c>
      <c r="Q24" s="41"/>
      <c r="R24" s="46" t="n">
        <f aca="false">IF(P24="","",T24*M24*LOOKUP(RIGHT($D$2,3),定数!$A$6:$A$13,定数!$B$6:$B$13))</f>
        <v>5008.75752058796</v>
      </c>
      <c r="S24" s="46"/>
      <c r="T24" s="47" t="n">
        <f aca="false">IF(P24="","",IF(G24="買",(P24-H24),(H24-P24))*IF(RIGHT($D$2,3)="JPY",100,10000))</f>
        <v>24.0000000000009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11305.722679728</v>
      </c>
      <c r="Y24" s="49" t="n">
        <f aca="false">IF(X24&lt;&gt;"",1-(C24/X24),"")</f>
        <v>0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16314.480200316</v>
      </c>
      <c r="D25" s="42"/>
      <c r="E25" s="41" t="n">
        <v>2018</v>
      </c>
      <c r="F25" s="43" t="n">
        <v>43489</v>
      </c>
      <c r="G25" s="44" t="s">
        <v>44</v>
      </c>
      <c r="H25" s="41" t="n">
        <v>110.02</v>
      </c>
      <c r="I25" s="41"/>
      <c r="J25" s="41" t="n">
        <v>27</v>
      </c>
      <c r="K25" s="42" t="n">
        <f aca="false">IF(J25="","",C25*0.03)</f>
        <v>3489.43440600949</v>
      </c>
      <c r="L25" s="42"/>
      <c r="M25" s="45" t="n">
        <f aca="false">IF(J25="","",(K25/J25)/LOOKUP(RIGHT($D$2,3),定数!$A$6:$A$13,定数!$B$6:$B$13))</f>
        <v>1.29238311333685</v>
      </c>
      <c r="N25" s="41" t="n">
        <v>2018</v>
      </c>
      <c r="O25" s="43" t="n">
        <v>43489</v>
      </c>
      <c r="P25" s="41" t="n">
        <v>109.71</v>
      </c>
      <c r="Q25" s="41"/>
      <c r="R25" s="46" t="n">
        <f aca="false">IF(P25="","",T25*M25*LOOKUP(RIGHT($D$2,3),定数!$A$6:$A$13,定数!$B$6:$B$13))</f>
        <v>4006.38765134426</v>
      </c>
      <c r="S25" s="46"/>
      <c r="T25" s="47" t="n">
        <f aca="false">IF(P25="","",IF(G25="買",(P25-H25),(H25-P25))*IF(RIGHT($D$2,3)="JPY",100,10000))</f>
        <v>31.0000000000002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16314.480200316</v>
      </c>
      <c r="Y25" s="49" t="n">
        <f aca="false">IF(X25&lt;&gt;"",1-(C25/X25),"")</f>
        <v>0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20320.867851661</v>
      </c>
      <c r="D26" s="42"/>
      <c r="E26" s="41" t="n">
        <v>2018</v>
      </c>
      <c r="F26" s="43" t="n">
        <v>43497</v>
      </c>
      <c r="G26" s="44" t="s">
        <v>45</v>
      </c>
      <c r="H26" s="41" t="n">
        <v>109.41</v>
      </c>
      <c r="I26" s="41"/>
      <c r="J26" s="41" t="n">
        <v>25</v>
      </c>
      <c r="K26" s="42" t="n">
        <f aca="false">IF(J26="","",C26*0.03)</f>
        <v>3609.62603554982</v>
      </c>
      <c r="L26" s="42"/>
      <c r="M26" s="45" t="n">
        <f aca="false">IF(J26="","",(K26/J26)/LOOKUP(RIGHT($D$2,3),定数!$A$6:$A$13,定数!$B$6:$B$13))</f>
        <v>1.44385041421993</v>
      </c>
      <c r="N26" s="41" t="n">
        <v>2018</v>
      </c>
      <c r="O26" s="43" t="n">
        <v>43498</v>
      </c>
      <c r="P26" s="41" t="n">
        <v>109.8</v>
      </c>
      <c r="Q26" s="41"/>
      <c r="R26" s="46" t="n">
        <f aca="false">IF(P26="","",T26*M26*LOOKUP(RIGHT($D$2,3),定数!$A$6:$A$13,定数!$B$6:$B$13))</f>
        <v>5631.01661545772</v>
      </c>
      <c r="S26" s="46"/>
      <c r="T26" s="47" t="n">
        <f aca="false">IF(P26="","",IF(G26="買",(P26-H26),(H26-P26))*IF(RIGHT($D$2,3)="JPY",100,10000))</f>
        <v>39.0000000000001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20320.867851661</v>
      </c>
      <c r="Y26" s="49" t="n">
        <f aca="false">IF(X26&lt;&gt;"",1-(C26/X26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125951.884467118</v>
      </c>
      <c r="D27" s="42"/>
      <c r="E27" s="41" t="n">
        <v>2018</v>
      </c>
      <c r="F27" s="43" t="n">
        <v>43501</v>
      </c>
      <c r="G27" s="44" t="s">
        <v>44</v>
      </c>
      <c r="H27" s="41" t="n">
        <v>109.87</v>
      </c>
      <c r="I27" s="41"/>
      <c r="J27" s="41" t="n">
        <v>18</v>
      </c>
      <c r="K27" s="42" t="n">
        <f aca="false">IF(J27="","",C27*0.03)</f>
        <v>3778.55653401355</v>
      </c>
      <c r="L27" s="42"/>
      <c r="M27" s="45" t="n">
        <f aca="false">IF(J27="","",(K27/J27)/LOOKUP(RIGHT($D$2,3),定数!$A$6:$A$13,定数!$B$6:$B$13))</f>
        <v>2.09919807445197</v>
      </c>
      <c r="N27" s="41" t="n">
        <v>2018</v>
      </c>
      <c r="O27" s="43" t="n">
        <v>43501</v>
      </c>
      <c r="P27" s="41" t="n">
        <v>109.66</v>
      </c>
      <c r="Q27" s="41"/>
      <c r="R27" s="46" t="n">
        <f aca="false">IF(P27="","",T27*M27*LOOKUP(RIGHT($D$2,3),定数!$A$6:$A$13,定数!$B$6:$B$13))</f>
        <v>4408.31595634931</v>
      </c>
      <c r="S27" s="46"/>
      <c r="T27" s="47" t="n">
        <f aca="false">IF(P27="","",IF(G27="買",(P27-H27),(H27-P27))*IF(RIGHT($D$2,3)="JPY",100,10000))</f>
        <v>21.0000000000008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125951.884467118</v>
      </c>
      <c r="Y27" s="49" t="n">
        <f aca="false">IF(X27&lt;&gt;"",1-(C27/X27),"")</f>
        <v>0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130360.200423468</v>
      </c>
      <c r="D28" s="42"/>
      <c r="E28" s="41" t="n">
        <v>2018</v>
      </c>
      <c r="F28" s="43" t="n">
        <v>43504</v>
      </c>
      <c r="G28" s="44" t="s">
        <v>45</v>
      </c>
      <c r="H28" s="41" t="n">
        <v>109.58</v>
      </c>
      <c r="I28" s="41"/>
      <c r="J28" s="41" t="n">
        <v>26</v>
      </c>
      <c r="K28" s="42" t="n">
        <f aca="false">IF(J28="","",C28*0.03)</f>
        <v>3910.80601270403</v>
      </c>
      <c r="L28" s="42"/>
      <c r="M28" s="45" t="n">
        <f aca="false">IF(J28="","",(K28/J28)/LOOKUP(RIGHT($D$2,3),定数!$A$6:$A$13,定数!$B$6:$B$13))</f>
        <v>1.50415615873232</v>
      </c>
      <c r="N28" s="41" t="n">
        <v>2018</v>
      </c>
      <c r="O28" s="43" t="n">
        <v>43504</v>
      </c>
      <c r="P28" s="41" t="n">
        <v>109.32</v>
      </c>
      <c r="Q28" s="41"/>
      <c r="R28" s="46" t="n">
        <f aca="false">IF(P28="","",T28*M28*LOOKUP(RIGHT($D$2,3),定数!$A$6:$A$13,定数!$B$6:$B$13))</f>
        <v>-3910.8060127041</v>
      </c>
      <c r="S28" s="46"/>
      <c r="T28" s="47" t="n">
        <f aca="false">IF(P28="","",IF(G28="買",(P28-H28),(H28-P28))*IF(RIGHT($D$2,3)="JPY",100,10000))</f>
        <v>-26.0000000000005</v>
      </c>
      <c r="U28" s="47"/>
      <c r="V28" s="2" t="str">
        <f aca="false">IF(S28&lt;&gt;"",IF(S28&lt;0,1+V27,0),"")</f>
        <v/>
      </c>
      <c r="W28" s="2" t="n">
        <f aca="false">IF(T28&lt;&gt;"",IF(T28&lt;0,1+W27,0),"")</f>
        <v>1</v>
      </c>
      <c r="X28" s="48" t="n">
        <f aca="false">IF(C28&lt;&gt;"",MAX(X27,C28),"")</f>
        <v>130360.200423468</v>
      </c>
      <c r="Y28" s="49" t="n">
        <f aca="false">IF(X28&lt;&gt;"",1-(C28/X28),"")</f>
        <v>0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126449.394410763</v>
      </c>
      <c r="D29" s="42"/>
      <c r="E29" s="41" t="n">
        <v>2018</v>
      </c>
      <c r="F29" s="43" t="n">
        <v>43508</v>
      </c>
      <c r="G29" s="44" t="s">
        <v>44</v>
      </c>
      <c r="H29" s="41" t="n">
        <v>108.61</v>
      </c>
      <c r="I29" s="41"/>
      <c r="J29" s="41" t="n">
        <v>11</v>
      </c>
      <c r="K29" s="42" t="n">
        <f aca="false">IF(J29="","",C29*0.03)</f>
        <v>3793.4818323229</v>
      </c>
      <c r="L29" s="42"/>
      <c r="M29" s="45" t="n">
        <f aca="false">IF(J29="","",(K29/J29)/LOOKUP(RIGHT($D$2,3),定数!$A$6:$A$13,定数!$B$6:$B$13))</f>
        <v>3.44861984756628</v>
      </c>
      <c r="N29" s="41" t="n">
        <v>2018</v>
      </c>
      <c r="O29" s="43" t="n">
        <v>43508</v>
      </c>
      <c r="P29" s="41" t="n">
        <v>108.72</v>
      </c>
      <c r="Q29" s="41"/>
      <c r="R29" s="46" t="n">
        <f aca="false">IF(P29="","",T29*M29*LOOKUP(RIGHT($D$2,3),定数!$A$6:$A$13,定数!$B$6:$B$13))</f>
        <v>-3793.48183232288</v>
      </c>
      <c r="S29" s="46"/>
      <c r="T29" s="47" t="n">
        <f aca="false">IF(P29="","",IF(G29="買",(P29-H29),(H29-P29))*IF(RIGHT($D$2,3)="JPY",100,10000))</f>
        <v>-10.9999999999999</v>
      </c>
      <c r="U29" s="47"/>
      <c r="V29" s="2" t="str">
        <f aca="false">IF(S29&lt;&gt;"",IF(S29&lt;0,1+V28,0),"")</f>
        <v/>
      </c>
      <c r="W29" s="2" t="n">
        <f aca="false">IF(T29&lt;&gt;"",IF(T29&lt;0,1+W28,0),"")</f>
        <v>2</v>
      </c>
      <c r="X29" s="48" t="n">
        <f aca="false">IF(C29&lt;&gt;"",MAX(X28,C29),"")</f>
        <v>130360.200423468</v>
      </c>
      <c r="Y29" s="49" t="n">
        <f aca="false">IF(X29&lt;&gt;"",1-(C29/X29),"")</f>
        <v>0.0300000000000006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122655.912578441</v>
      </c>
      <c r="D30" s="42"/>
      <c r="E30" s="41" t="n">
        <v>2018</v>
      </c>
      <c r="F30" s="43" t="n">
        <v>43511</v>
      </c>
      <c r="G30" s="44" t="s">
        <v>44</v>
      </c>
      <c r="H30" s="41" t="n">
        <v>106.7</v>
      </c>
      <c r="I30" s="41"/>
      <c r="J30" s="41" t="n">
        <v>68</v>
      </c>
      <c r="K30" s="42" t="n">
        <f aca="false">IF(J30="","",C30*0.03)</f>
        <v>3679.67737735322</v>
      </c>
      <c r="L30" s="42"/>
      <c r="M30" s="45" t="n">
        <f aca="false">IF(J30="","",(K30/J30)/LOOKUP(RIGHT($D$2,3),定数!$A$6:$A$13,定数!$B$6:$B$13))</f>
        <v>0.541129026081356</v>
      </c>
      <c r="N30" s="41" t="n">
        <v>2018</v>
      </c>
      <c r="O30" s="43" t="n">
        <v>43511</v>
      </c>
      <c r="P30" s="41" t="n">
        <v>105.79</v>
      </c>
      <c r="Q30" s="41"/>
      <c r="R30" s="46" t="n">
        <f aca="false">IF(P30="","",T30*M30*LOOKUP(RIGHT($D$2,3),定数!$A$6:$A$13,定数!$B$6:$B$13))</f>
        <v>4924.27413734032</v>
      </c>
      <c r="S30" s="46"/>
      <c r="T30" s="47" t="n">
        <f aca="false">IF(P30="","",IF(G30="買",(P30-H30),(H30-P30))*IF(RIGHT($D$2,3)="JPY",100,10000))</f>
        <v>90.9999999999997</v>
      </c>
      <c r="U30" s="47"/>
      <c r="V30" s="2" t="str">
        <f aca="false">IF(S30&lt;&gt;"",IF(S30&lt;0,1+V29,0),"")</f>
        <v/>
      </c>
      <c r="W30" s="2" t="n">
        <f aca="false">IF(T30&lt;&gt;"",IF(T30&lt;0,1+W29,0),"")</f>
        <v>0</v>
      </c>
      <c r="X30" s="48" t="n">
        <f aca="false">IF(C30&lt;&gt;"",MAX(X29,C30),"")</f>
        <v>130360.200423468</v>
      </c>
      <c r="Y30" s="49" t="n">
        <f aca="false">IF(X30&lt;&gt;"",1-(C30/X30),"")</f>
        <v>0.0591000000000005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127580.186715781</v>
      </c>
      <c r="D31" s="42"/>
      <c r="E31" s="41" t="n">
        <v>2018</v>
      </c>
      <c r="F31" s="43" t="n">
        <v>43512</v>
      </c>
      <c r="G31" s="44" t="s">
        <v>45</v>
      </c>
      <c r="H31" s="41" t="n">
        <v>106.27</v>
      </c>
      <c r="I31" s="41"/>
      <c r="J31" s="41" t="n">
        <v>24</v>
      </c>
      <c r="K31" s="42" t="n">
        <f aca="false">IF(J31="","",C31*0.03)</f>
        <v>3827.40560147343</v>
      </c>
      <c r="L31" s="42"/>
      <c r="M31" s="45" t="n">
        <f aca="false">IF(J31="","",(K31/J31)/LOOKUP(RIGHT($D$2,3),定数!$A$6:$A$13,定数!$B$6:$B$13))</f>
        <v>1.59475233394726</v>
      </c>
      <c r="N31" s="41" t="n">
        <v>2018</v>
      </c>
      <c r="O31" s="43" t="n">
        <v>43515</v>
      </c>
      <c r="P31" s="41" t="n">
        <v>106.59</v>
      </c>
      <c r="Q31" s="41"/>
      <c r="R31" s="46" t="n">
        <f aca="false">IF(P31="","",T31*M31*LOOKUP(RIGHT($D$2,3),定数!$A$6:$A$13,定数!$B$6:$B$13))</f>
        <v>5103.20746863135</v>
      </c>
      <c r="S31" s="46"/>
      <c r="T31" s="47" t="n">
        <f aca="false">IF(P31="","",IF(G31="買",(P31-H31),(H31-P31))*IF(RIGHT($D$2,3)="JPY",100,10000))</f>
        <v>32.0000000000007</v>
      </c>
      <c r="U31" s="47"/>
      <c r="V31" s="2" t="str">
        <f aca="false">IF(S31&lt;&gt;"",IF(S31&lt;0,1+V30,0),"")</f>
        <v/>
      </c>
      <c r="W31" s="2" t="n">
        <f aca="false">IF(T31&lt;&gt;"",IF(T31&lt;0,1+W30,0),"")</f>
        <v>0</v>
      </c>
      <c r="X31" s="48" t="n">
        <f aca="false">IF(C31&lt;&gt;"",MAX(X30,C31),"")</f>
        <v>130360.200423468</v>
      </c>
      <c r="Y31" s="49" t="n">
        <f aca="false">IF(X31&lt;&gt;"",1-(C31/X31),"")</f>
        <v>0.0213256323529418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132683.394184412</v>
      </c>
      <c r="D32" s="42"/>
      <c r="E32" s="41" t="n">
        <v>2018</v>
      </c>
      <c r="F32" s="43" t="n">
        <v>43515</v>
      </c>
      <c r="G32" s="44" t="s">
        <v>45</v>
      </c>
      <c r="H32" s="41" t="n">
        <v>106.56</v>
      </c>
      <c r="I32" s="41"/>
      <c r="J32" s="41" t="n">
        <v>13</v>
      </c>
      <c r="K32" s="42" t="n">
        <f aca="false">IF(J32="","",C32*0.03)</f>
        <v>3980.50182553237</v>
      </c>
      <c r="L32" s="42"/>
      <c r="M32" s="45" t="n">
        <f aca="false">IF(J32="","",(K32/J32)/LOOKUP(RIGHT($D$2,3),定数!$A$6:$A$13,定数!$B$6:$B$13))</f>
        <v>3.06192448117874</v>
      </c>
      <c r="N32" s="41" t="n">
        <v>2018</v>
      </c>
      <c r="O32" s="43" t="n">
        <v>43515</v>
      </c>
      <c r="P32" s="41" t="n">
        <v>106.68</v>
      </c>
      <c r="Q32" s="41"/>
      <c r="R32" s="46" t="n">
        <f aca="false">IF(P32="","",T32*M32*LOOKUP(RIGHT($D$2,3),定数!$A$6:$A$13,定数!$B$6:$B$13))</f>
        <v>3674.30937741463</v>
      </c>
      <c r="S32" s="46"/>
      <c r="T32" s="47" t="n">
        <f aca="false">IF(P32="","",IF(G32="買",(P32-H32),(H32-P32))*IF(RIGHT($D$2,3)="JPY",100,10000))</f>
        <v>12.0000000000005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32683.394184412</v>
      </c>
      <c r="Y32" s="49" t="n">
        <f aca="false">IF(X32&lt;&gt;"",1-(C32/X32),"")</f>
        <v>0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136357.703561827</v>
      </c>
      <c r="D33" s="42"/>
      <c r="E33" s="41" t="n">
        <v>2018</v>
      </c>
      <c r="F33" s="43" t="n">
        <v>43515</v>
      </c>
      <c r="G33" s="44" t="s">
        <v>45</v>
      </c>
      <c r="H33" s="41" t="n">
        <v>106.59</v>
      </c>
      <c r="I33" s="41"/>
      <c r="J33" s="41" t="n">
        <v>8</v>
      </c>
      <c r="K33" s="42" t="n">
        <f aca="false">IF(J33="","",C33*0.03)</f>
        <v>4090.73110685481</v>
      </c>
      <c r="L33" s="42"/>
      <c r="M33" s="45" t="n">
        <f aca="false">IF(J33="","",(K33/J33)/LOOKUP(RIGHT($D$2,3),定数!$A$6:$A$13,定数!$B$6:$B$13))</f>
        <v>5.11341388356851</v>
      </c>
      <c r="N33" s="41" t="n">
        <v>2018</v>
      </c>
      <c r="O33" s="43" t="n">
        <v>43516</v>
      </c>
      <c r="P33" s="41" t="n">
        <v>106.67</v>
      </c>
      <c r="Q33" s="41"/>
      <c r="R33" s="46" t="n">
        <f aca="false">IF(P33="","",T33*M33*LOOKUP(RIGHT($D$2,3),定数!$A$6:$A$13,定数!$B$6:$B$13))</f>
        <v>4090.73110685472</v>
      </c>
      <c r="S33" s="46"/>
      <c r="T33" s="47" t="n">
        <f aca="false">IF(P33="","",IF(G33="買",(P33-H33),(H33-P33))*IF(RIGHT($D$2,3)="JPY",100,10000))</f>
        <v>7.99999999999983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36357.703561827</v>
      </c>
      <c r="Y33" s="49" t="n">
        <f aca="false">IF(X33&lt;&gt;"",1-(C33/X33),"")</f>
        <v>0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140448.434668682</v>
      </c>
      <c r="D34" s="42"/>
      <c r="E34" s="41" t="n">
        <v>2018</v>
      </c>
      <c r="F34" s="43" t="n">
        <v>43516</v>
      </c>
      <c r="G34" s="44" t="s">
        <v>45</v>
      </c>
      <c r="H34" s="41" t="n">
        <v>107.31</v>
      </c>
      <c r="I34" s="41"/>
      <c r="J34" s="41" t="n">
        <v>25</v>
      </c>
      <c r="K34" s="42" t="n">
        <f aca="false">IF(J34="","",C34*0.03)</f>
        <v>4213.45304006045</v>
      </c>
      <c r="L34" s="42"/>
      <c r="M34" s="45" t="n">
        <f aca="false">IF(J34="","",(K34/J34)/LOOKUP(RIGHT($D$2,3),定数!$A$6:$A$13,定数!$B$6:$B$13))</f>
        <v>1.68538121602418</v>
      </c>
      <c r="N34" s="41" t="n">
        <v>2018</v>
      </c>
      <c r="O34" s="43" t="n">
        <v>43517</v>
      </c>
      <c r="P34" s="41" t="n">
        <v>107.6</v>
      </c>
      <c r="Q34" s="41"/>
      <c r="R34" s="46" t="n">
        <f aca="false">IF(P34="","",T34*M34*LOOKUP(RIGHT($D$2,3),定数!$A$6:$A$13,定数!$B$6:$B$13))</f>
        <v>4887.60552646998</v>
      </c>
      <c r="S34" s="46"/>
      <c r="T34" s="47" t="n">
        <f aca="false">IF(P34="","",IF(G34="買",(P34-H34),(H34-P34))*IF(RIGHT($D$2,3)="JPY",100,10000))</f>
        <v>28.9999999999992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40448.434668682</v>
      </c>
      <c r="Y34" s="49" t="n">
        <f aca="false">IF(X34&lt;&gt;"",1-(C34/X34),"")</f>
        <v>0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145336.040195152</v>
      </c>
      <c r="D35" s="42"/>
      <c r="E35" s="41" t="n">
        <v>2018</v>
      </c>
      <c r="F35" s="43" t="n">
        <v>43518</v>
      </c>
      <c r="G35" s="44" t="s">
        <v>44</v>
      </c>
      <c r="H35" s="41" t="n">
        <v>107.23</v>
      </c>
      <c r="I35" s="41"/>
      <c r="J35" s="41" t="n">
        <v>15</v>
      </c>
      <c r="K35" s="42" t="n">
        <f aca="false">IF(J35="","",C35*0.03)</f>
        <v>4360.08120585455</v>
      </c>
      <c r="L35" s="42"/>
      <c r="M35" s="45" t="n">
        <f aca="false">IF(J35="","",(K35/J35)/LOOKUP(RIGHT($D$2,3),定数!$A$6:$A$13,定数!$B$6:$B$13))</f>
        <v>2.90672080390303</v>
      </c>
      <c r="N35" s="41" t="n">
        <v>2018</v>
      </c>
      <c r="O35" s="43" t="n">
        <v>43518</v>
      </c>
      <c r="P35" s="41" t="n">
        <v>107.07</v>
      </c>
      <c r="Q35" s="41"/>
      <c r="R35" s="46" t="n">
        <f aca="false">IF(P35="","",T35*M35*LOOKUP(RIGHT($D$2,3),定数!$A$6:$A$13,定数!$B$6:$B$13))</f>
        <v>4650.75328624516</v>
      </c>
      <c r="S35" s="46"/>
      <c r="T35" s="47" t="n">
        <f aca="false">IF(P35="","",IF(G35="買",(P35-H35),(H35-P35))*IF(RIGHT($D$2,3)="JPY",100,10000))</f>
        <v>16.0000000000011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45336.040195152</v>
      </c>
      <c r="Y35" s="49" t="n">
        <f aca="false">IF(X35&lt;&gt;"",1-(C35/X35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149986.793481397</v>
      </c>
      <c r="D36" s="42"/>
      <c r="E36" s="41" t="n">
        <v>2018</v>
      </c>
      <c r="F36" s="43" t="n">
        <v>43523</v>
      </c>
      <c r="G36" s="44" t="s">
        <v>45</v>
      </c>
      <c r="H36" s="41" t="n">
        <v>107</v>
      </c>
      <c r="I36" s="41"/>
      <c r="J36" s="41" t="n">
        <v>12</v>
      </c>
      <c r="K36" s="42" t="n">
        <f aca="false">IF(J36="","",C36*0.03)</f>
        <v>4499.6038044419</v>
      </c>
      <c r="L36" s="42"/>
      <c r="M36" s="45" t="n">
        <f aca="false">IF(J36="","",(K36/J36)/LOOKUP(RIGHT($D$2,3),定数!$A$6:$A$13,定数!$B$6:$B$13))</f>
        <v>3.74966983703492</v>
      </c>
      <c r="N36" s="41" t="n">
        <v>2018</v>
      </c>
      <c r="O36" s="43" t="n">
        <v>43523</v>
      </c>
      <c r="P36" s="41" t="n">
        <v>106.88</v>
      </c>
      <c r="Q36" s="41"/>
      <c r="R36" s="46" t="n">
        <f aca="false">IF(P36="","",T36*M36*LOOKUP(RIGHT($D$2,3),定数!$A$6:$A$13,定数!$B$6:$B$13))</f>
        <v>-4499.60380444207</v>
      </c>
      <c r="S36" s="46"/>
      <c r="T36" s="47" t="n">
        <f aca="false">IF(P36="","",IF(G36="買",(P36-H36),(H36-P36))*IF(RIGHT($D$2,3)="JPY",100,10000))</f>
        <v>-12.0000000000005</v>
      </c>
      <c r="U36" s="47"/>
      <c r="V36" s="2" t="str">
        <f aca="false">IF(S36&lt;&gt;"",IF(S36&lt;0,1+V35,0),"")</f>
        <v/>
      </c>
      <c r="W36" s="2" t="n">
        <f aca="false">IF(T36&lt;&gt;"",IF(T36&lt;0,1+W35,0),"")</f>
        <v>1</v>
      </c>
      <c r="X36" s="48" t="n">
        <f aca="false">IF(C36&lt;&gt;"",MAX(X35,C36),"")</f>
        <v>149986.793481397</v>
      </c>
      <c r="Y36" s="49" t="n">
        <f aca="false">IF(X36&lt;&gt;"",1-(C36/X36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145487.189676955</v>
      </c>
      <c r="D37" s="42"/>
      <c r="E37" s="41" t="n">
        <v>2018</v>
      </c>
      <c r="F37" s="43" t="n">
        <v>43524</v>
      </c>
      <c r="G37" s="44" t="s">
        <v>44</v>
      </c>
      <c r="H37" s="41" t="n">
        <v>106.65</v>
      </c>
      <c r="I37" s="41"/>
      <c r="J37" s="41" t="n">
        <v>45</v>
      </c>
      <c r="K37" s="42" t="n">
        <f aca="false">IF(J37="","",C37*0.03)</f>
        <v>4364.61569030864</v>
      </c>
      <c r="L37" s="42"/>
      <c r="M37" s="45" t="n">
        <f aca="false">IF(J37="","",(K37/J37)/LOOKUP(RIGHT($D$2,3),定数!$A$6:$A$13,定数!$B$6:$B$13))</f>
        <v>0.969914597846365</v>
      </c>
      <c r="N37" s="41" t="n">
        <v>2018</v>
      </c>
      <c r="O37" s="43" t="n">
        <v>43525</v>
      </c>
      <c r="P37" s="41" t="n">
        <v>107.1</v>
      </c>
      <c r="Q37" s="41"/>
      <c r="R37" s="46" t="n">
        <f aca="false">IF(P37="","",T37*M37*LOOKUP(RIGHT($D$2,3),定数!$A$6:$A$13,定数!$B$6:$B$13))</f>
        <v>-4364.61569030853</v>
      </c>
      <c r="S37" s="46"/>
      <c r="T37" s="47" t="n">
        <f aca="false">IF(P37="","",IF(G37="買",(P37-H37),(H37-P37))*IF(RIGHT($D$2,3)="JPY",100,10000))</f>
        <v>-44.9999999999989</v>
      </c>
      <c r="U37" s="47"/>
      <c r="V37" s="2" t="str">
        <f aca="false">IF(S37&lt;&gt;"",IF(S37&lt;0,1+V36,0),"")</f>
        <v/>
      </c>
      <c r="W37" s="2" t="n">
        <f aca="false">IF(T37&lt;&gt;"",IF(T37&lt;0,1+W36,0),"")</f>
        <v>2</v>
      </c>
      <c r="X37" s="48" t="n">
        <f aca="false">IF(C37&lt;&gt;"",MAX(X36,C37),"")</f>
        <v>149986.793481397</v>
      </c>
      <c r="Y37" s="49" t="n">
        <f aca="false">IF(X37&lt;&gt;"",1-(C37/X37),"")</f>
        <v>0.0300000000000011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141122.573986646</v>
      </c>
      <c r="D38" s="42"/>
      <c r="E38" s="41" t="n">
        <v>2018</v>
      </c>
      <c r="F38" s="43" t="n">
        <v>43526</v>
      </c>
      <c r="G38" s="44" t="s">
        <v>44</v>
      </c>
      <c r="H38" s="41" t="n">
        <v>105.73</v>
      </c>
      <c r="I38" s="41"/>
      <c r="J38" s="41" t="n">
        <v>42</v>
      </c>
      <c r="K38" s="42" t="n">
        <f aca="false">IF(J38="","",C38*0.03)</f>
        <v>4233.67721959938</v>
      </c>
      <c r="L38" s="42"/>
      <c r="M38" s="45" t="n">
        <f aca="false">IF(J38="","",(K38/J38)/LOOKUP(RIGHT($D$2,3),定数!$A$6:$A$13,定数!$B$6:$B$13))</f>
        <v>1.0080183856189</v>
      </c>
      <c r="N38" s="41" t="n">
        <v>2018</v>
      </c>
      <c r="O38" s="43" t="n">
        <v>43529</v>
      </c>
      <c r="P38" s="41" t="n">
        <v>106.15</v>
      </c>
      <c r="Q38" s="41"/>
      <c r="R38" s="46" t="n">
        <f aca="false">IF(P38="","",T38*M38*LOOKUP(RIGHT($D$2,3),定数!$A$6:$A$13,定数!$B$6:$B$13))</f>
        <v>-4233.6772195994</v>
      </c>
      <c r="S38" s="46"/>
      <c r="T38" s="47" t="n">
        <f aca="false">IF(P38="","",IF(G38="買",(P38-H38),(H38-P38))*IF(RIGHT($D$2,3)="JPY",100,10000))</f>
        <v>-42.0000000000002</v>
      </c>
      <c r="U38" s="47"/>
      <c r="V38" s="2" t="str">
        <f aca="false">IF(S38&lt;&gt;"",IF(S38&lt;0,1+V37,0),"")</f>
        <v/>
      </c>
      <c r="W38" s="2" t="n">
        <f aca="false">IF(T38&lt;&gt;"",IF(T38&lt;0,1+W37,0),"")</f>
        <v>3</v>
      </c>
      <c r="X38" s="48" t="n">
        <f aca="false">IF(C38&lt;&gt;"",MAX(X37,C38),"")</f>
        <v>149986.793481397</v>
      </c>
      <c r="Y38" s="49" t="n">
        <f aca="false">IF(X38&lt;&gt;"",1-(C38/X38),"")</f>
        <v>0.0591000000000004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136888.896767047</v>
      </c>
      <c r="D39" s="42"/>
      <c r="E39" s="41" t="n">
        <v>2018</v>
      </c>
      <c r="F39" s="43" t="n">
        <v>43531</v>
      </c>
      <c r="G39" s="44" t="s">
        <v>44</v>
      </c>
      <c r="H39" s="41" t="n">
        <v>105.53</v>
      </c>
      <c r="I39" s="41"/>
      <c r="J39" s="41" t="n">
        <v>27</v>
      </c>
      <c r="K39" s="42" t="n">
        <f aca="false">IF(J39="","",C39*0.03)</f>
        <v>4106.6669030114</v>
      </c>
      <c r="L39" s="42"/>
      <c r="M39" s="45" t="n">
        <f aca="false">IF(J39="","",(K39/J39)/LOOKUP(RIGHT($D$2,3),定数!$A$6:$A$13,定数!$B$6:$B$13))</f>
        <v>1.52098774185607</v>
      </c>
      <c r="N39" s="41" t="n">
        <v>2018</v>
      </c>
      <c r="O39" s="43" t="n">
        <v>43531</v>
      </c>
      <c r="P39" s="41" t="n">
        <v>105.8</v>
      </c>
      <c r="Q39" s="41"/>
      <c r="R39" s="46" t="n">
        <f aca="false">IF(P39="","",T39*M39*LOOKUP(RIGHT($D$2,3),定数!$A$6:$A$13,定数!$B$6:$B$13))</f>
        <v>-4106.66690301134</v>
      </c>
      <c r="S39" s="46"/>
      <c r="T39" s="47" t="n">
        <f aca="false">IF(P39="","",IF(G39="買",(P39-H39),(H39-P39))*IF(RIGHT($D$2,3)="JPY",100,10000))</f>
        <v>-26.9999999999996</v>
      </c>
      <c r="U39" s="47"/>
      <c r="V39" s="2" t="str">
        <f aca="false">IF(S39&lt;&gt;"",IF(S39&lt;0,1+V38,0),"")</f>
        <v/>
      </c>
      <c r="W39" s="2" t="n">
        <f aca="false">IF(T39&lt;&gt;"",IF(T39&lt;0,1+W38,0),"")</f>
        <v>4</v>
      </c>
      <c r="X39" s="48" t="n">
        <f aca="false">IF(C39&lt;&gt;"",MAX(X38,C39),"")</f>
        <v>149986.793481397</v>
      </c>
      <c r="Y39" s="49" t="n">
        <f aca="false">IF(X39&lt;&gt;"",1-(C39/X39),"")</f>
        <v>0.0873270000000005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32782.229864035</v>
      </c>
      <c r="D40" s="42"/>
      <c r="E40" s="41" t="n">
        <v>2018</v>
      </c>
      <c r="F40" s="43" t="n">
        <v>43538</v>
      </c>
      <c r="G40" s="44" t="s">
        <v>44</v>
      </c>
      <c r="H40" s="41" t="n">
        <v>106.47</v>
      </c>
      <c r="I40" s="41"/>
      <c r="J40" s="41" t="n">
        <v>25</v>
      </c>
      <c r="K40" s="42" t="n">
        <f aca="false">IF(J40="","",C40*0.03)</f>
        <v>3983.46689592106</v>
      </c>
      <c r="L40" s="42"/>
      <c r="M40" s="45" t="n">
        <f aca="false">IF(J40="","",(K40/J40)/LOOKUP(RIGHT($D$2,3),定数!$A$6:$A$13,定数!$B$6:$B$13))</f>
        <v>1.59338675836842</v>
      </c>
      <c r="N40" s="41" t="n">
        <v>2018</v>
      </c>
      <c r="O40" s="43" t="n">
        <v>43538</v>
      </c>
      <c r="P40" s="41" t="n">
        <v>106.16</v>
      </c>
      <c r="Q40" s="41"/>
      <c r="R40" s="46" t="n">
        <f aca="false">IF(P40="","",T40*M40*LOOKUP(RIGHT($D$2,3),定数!$A$6:$A$13,定数!$B$6:$B$13))</f>
        <v>4939.49895094215</v>
      </c>
      <c r="S40" s="46"/>
      <c r="T40" s="47" t="n">
        <f aca="false">IF(P40="","",IF(G40="買",(P40-H40),(H40-P40))*IF(RIGHT($D$2,3)="JPY",100,10000))</f>
        <v>31.0000000000002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149986.793481397</v>
      </c>
      <c r="Y40" s="49" t="n">
        <f aca="false">IF(X40&lt;&gt;"",1-(C40/X40),"")</f>
        <v>0.11470719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37721.728814978</v>
      </c>
      <c r="D41" s="42"/>
      <c r="E41" s="41" t="n">
        <v>2018</v>
      </c>
      <c r="F41" s="43" t="n">
        <v>43539</v>
      </c>
      <c r="G41" s="44" t="s">
        <v>44</v>
      </c>
      <c r="H41" s="41" t="n">
        <v>106.09</v>
      </c>
      <c r="I41" s="41"/>
      <c r="J41" s="41" t="n">
        <v>22</v>
      </c>
      <c r="K41" s="42" t="n">
        <f aca="false">IF(J41="","",C41*0.03)</f>
        <v>4131.65186444933</v>
      </c>
      <c r="L41" s="42"/>
      <c r="M41" s="45" t="n">
        <f aca="false">IF(J41="","",(K41/J41)/LOOKUP(RIGHT($D$2,3),定数!$A$6:$A$13,定数!$B$6:$B$13))</f>
        <v>1.87802357474969</v>
      </c>
      <c r="N41" s="41" t="n">
        <v>2018</v>
      </c>
      <c r="O41" s="43" t="n">
        <v>43539</v>
      </c>
      <c r="P41" s="41" t="n">
        <v>105.78</v>
      </c>
      <c r="Q41" s="41"/>
      <c r="R41" s="46" t="n">
        <f aca="false">IF(P41="","",T41*M41*LOOKUP(RIGHT($D$2,3),定数!$A$6:$A$13,定数!$B$6:$B$13))</f>
        <v>5821.87308172409</v>
      </c>
      <c r="S41" s="46"/>
      <c r="T41" s="47" t="n">
        <f aca="false">IF(P41="","",IF(G41="買",(P41-H41),(H41-P41))*IF(RIGHT($D$2,3)="JPY",100,10000))</f>
        <v>31.0000000000002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  <c r="X41" s="48" t="n">
        <f aca="false">IF(C41&lt;&gt;"",MAX(X40,C41),"")</f>
        <v>149986.793481397</v>
      </c>
      <c r="Y41" s="49" t="n">
        <f aca="false">IF(X41&lt;&gt;"",1-(C41/X41),"")</f>
        <v>0.0817742974679999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43543.601896702</v>
      </c>
      <c r="D42" s="42"/>
      <c r="E42" s="41" t="n">
        <v>2018</v>
      </c>
      <c r="F42" s="43" t="n">
        <v>43544</v>
      </c>
      <c r="G42" s="44" t="s">
        <v>45</v>
      </c>
      <c r="H42" s="41" t="n">
        <v>106.46</v>
      </c>
      <c r="I42" s="41"/>
      <c r="J42" s="41" t="n">
        <v>11</v>
      </c>
      <c r="K42" s="42" t="n">
        <f aca="false">IF(J42="","",C42*0.03)</f>
        <v>4306.30805690105</v>
      </c>
      <c r="L42" s="42"/>
      <c r="M42" s="45" t="n">
        <f aca="false">IF(J42="","",(K42/J42)/LOOKUP(RIGHT($D$2,3),定数!$A$6:$A$13,定数!$B$6:$B$13))</f>
        <v>3.91482550627368</v>
      </c>
      <c r="N42" s="41" t="n">
        <v>2018</v>
      </c>
      <c r="O42" s="43" t="n">
        <v>43545</v>
      </c>
      <c r="P42" s="41" t="n">
        <v>106.35</v>
      </c>
      <c r="Q42" s="41"/>
      <c r="R42" s="46" t="n">
        <f aca="false">IF(P42="","",T42*M42*LOOKUP(RIGHT($D$2,3),定数!$A$6:$A$13,定数!$B$6:$B$13))</f>
        <v>-4306.30805690103</v>
      </c>
      <c r="S42" s="46"/>
      <c r="T42" s="47" t="n">
        <f aca="false">IF(P42="","",IF(G42="買",(P42-H42),(H42-P42))*IF(RIGHT($D$2,3)="JPY",100,10000))</f>
        <v>-10.9999999999999</v>
      </c>
      <c r="U42" s="47"/>
      <c r="V42" s="2" t="str">
        <f aca="false">IF(S42&lt;&gt;"",IF(S42&lt;0,1+V41,0),"")</f>
        <v/>
      </c>
      <c r="W42" s="2" t="n">
        <f aca="false">IF(T42&lt;&gt;"",IF(T42&lt;0,1+W41,0),"")</f>
        <v>1</v>
      </c>
      <c r="X42" s="48" t="n">
        <f aca="false">IF(C42&lt;&gt;"",MAX(X41,C42),"")</f>
        <v>149986.793481397</v>
      </c>
      <c r="Y42" s="49" t="n">
        <f aca="false">IF(X42&lt;&gt;"",1-(C42/X42),"")</f>
        <v>0.0429583927700559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39237.293839801</v>
      </c>
      <c r="D43" s="42"/>
      <c r="E43" s="41" t="n">
        <v>2018</v>
      </c>
      <c r="F43" s="43" t="n">
        <v>43546</v>
      </c>
      <c r="G43" s="44" t="s">
        <v>44</v>
      </c>
      <c r="H43" s="41" t="n">
        <v>105.51</v>
      </c>
      <c r="I43" s="41"/>
      <c r="J43" s="41" t="n">
        <v>25</v>
      </c>
      <c r="K43" s="42" t="n">
        <f aca="false">IF(J43="","",C43*0.03)</f>
        <v>4177.11881519402</v>
      </c>
      <c r="L43" s="42"/>
      <c r="M43" s="45" t="n">
        <f aca="false">IF(J43="","",(K43/J43)/LOOKUP(RIGHT($D$2,3),定数!$A$6:$A$13,定数!$B$6:$B$13))</f>
        <v>1.67084752607761</v>
      </c>
      <c r="N43" s="41" t="n">
        <v>2018</v>
      </c>
      <c r="O43" s="43" t="n">
        <v>43546</v>
      </c>
      <c r="P43" s="41" t="n">
        <v>105.76</v>
      </c>
      <c r="Q43" s="41"/>
      <c r="R43" s="46" t="n">
        <f aca="false">IF(P43="","",T43*M43*LOOKUP(RIGHT($D$2,3),定数!$A$6:$A$13,定数!$B$6:$B$13))</f>
        <v>-4177.11881519402</v>
      </c>
      <c r="S43" s="46"/>
      <c r="T43" s="47" t="n">
        <f aca="false">IF(P43="","",IF(G43="買",(P43-H43),(H43-P43))*IF(RIGHT($D$2,3)="JPY",100,10000))</f>
        <v>-25</v>
      </c>
      <c r="U43" s="47"/>
      <c r="V43" s="2" t="str">
        <f aca="false">IF(S43&lt;&gt;"",IF(S43&lt;0,1+V42,0),"")</f>
        <v/>
      </c>
      <c r="W43" s="2" t="n">
        <f aca="false">IF(T43&lt;&gt;"",IF(T43&lt;0,1+W42,0),"")</f>
        <v>2</v>
      </c>
      <c r="X43" s="48" t="n">
        <f aca="false">IF(C43&lt;&gt;"",MAX(X42,C43),"")</f>
        <v>149986.793481397</v>
      </c>
      <c r="Y43" s="49" t="n">
        <f aca="false">IF(X43&lt;&gt;"",1-(C43/X43),"")</f>
        <v>0.0716696409869542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35060.175024607</v>
      </c>
      <c r="D44" s="42"/>
      <c r="E44" s="41" t="n">
        <v>2018</v>
      </c>
      <c r="F44" s="43" t="n">
        <v>43550</v>
      </c>
      <c r="G44" s="44" t="s">
        <v>45</v>
      </c>
      <c r="H44" s="41" t="n">
        <v>105.14</v>
      </c>
      <c r="I44" s="41"/>
      <c r="J44" s="41" t="n">
        <v>20</v>
      </c>
      <c r="K44" s="42" t="n">
        <f aca="false">IF(J44="","",C44*0.03)</f>
        <v>4051.8052507382</v>
      </c>
      <c r="L44" s="42"/>
      <c r="M44" s="45" t="n">
        <f aca="false">IF(J44="","",(K44/J44)/LOOKUP(RIGHT($D$2,3),定数!$A$6:$A$13,定数!$B$6:$B$13))</f>
        <v>2.0259026253691</v>
      </c>
      <c r="N44" s="41" t="n">
        <v>2018</v>
      </c>
      <c r="O44" s="43" t="n">
        <v>43550</v>
      </c>
      <c r="P44" s="41" t="n">
        <v>105.43</v>
      </c>
      <c r="Q44" s="41"/>
      <c r="R44" s="46" t="n">
        <f aca="false">IF(P44="","",T44*M44*LOOKUP(RIGHT($D$2,3),定数!$A$6:$A$13,定数!$B$6:$B$13))</f>
        <v>5875.11761357051</v>
      </c>
      <c r="S44" s="46"/>
      <c r="T44" s="47" t="n">
        <f aca="false">IF(P44="","",IF(G44="買",(P44-H44),(H44-P44))*IF(RIGHT($D$2,3)="JPY",100,10000))</f>
        <v>29.0000000000006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49986.793481397</v>
      </c>
      <c r="Y44" s="49" t="n">
        <f aca="false">IF(X44&lt;&gt;"",1-(C44/X44),"")</f>
        <v>0.0995195517573456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40935.292638177</v>
      </c>
      <c r="D45" s="42"/>
      <c r="E45" s="41" t="n">
        <v>2018</v>
      </c>
      <c r="F45" s="43" t="n">
        <v>43554</v>
      </c>
      <c r="G45" s="44" t="s">
        <v>44</v>
      </c>
      <c r="H45" s="41" t="n">
        <v>106.37</v>
      </c>
      <c r="I45" s="41"/>
      <c r="J45" s="41" t="n">
        <v>20</v>
      </c>
      <c r="K45" s="42" t="n">
        <f aca="false">IF(J45="","",C45*0.03)</f>
        <v>4228.05877914531</v>
      </c>
      <c r="L45" s="42"/>
      <c r="M45" s="45" t="n">
        <f aca="false">IF(J45="","",(K45/J45)/LOOKUP(RIGHT($D$2,3),定数!$A$6:$A$13,定数!$B$6:$B$13))</f>
        <v>2.11402938957266</v>
      </c>
      <c r="N45" s="41" t="n">
        <v>2018</v>
      </c>
      <c r="O45" s="43" t="n">
        <v>43554</v>
      </c>
      <c r="P45" s="41" t="n">
        <v>106.15</v>
      </c>
      <c r="Q45" s="41"/>
      <c r="R45" s="46" t="n">
        <f aca="false">IF(P45="","",T45*M45*LOOKUP(RIGHT($D$2,3),定数!$A$6:$A$13,定数!$B$6:$B$13))</f>
        <v>4650.86465705982</v>
      </c>
      <c r="S45" s="46"/>
      <c r="T45" s="47" t="n">
        <f aca="false">IF(P45="","",IF(G45="買",(P45-H45),(H45-P45))*IF(RIGHT($D$2,3)="JPY",100,10000))</f>
        <v>21.9999999999999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49986.793481397</v>
      </c>
      <c r="Y45" s="49" t="n">
        <f aca="false">IF(X45&lt;&gt;"",1-(C45/X45),"")</f>
        <v>0.0603486522587894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45586.157295237</v>
      </c>
      <c r="D46" s="42"/>
      <c r="E46" s="41" t="n">
        <v>2018</v>
      </c>
      <c r="F46" s="43" t="n">
        <v>43560</v>
      </c>
      <c r="G46" s="44" t="s">
        <v>45</v>
      </c>
      <c r="H46" s="41" t="n">
        <v>107.08</v>
      </c>
      <c r="I46" s="41"/>
      <c r="J46" s="41" t="n">
        <v>24</v>
      </c>
      <c r="K46" s="42" t="n">
        <f aca="false">IF(J46="","",C46*0.03)</f>
        <v>4367.58471885711</v>
      </c>
      <c r="L46" s="42"/>
      <c r="M46" s="45" t="n">
        <f aca="false">IF(J46="","",(K46/J46)/LOOKUP(RIGHT($D$2,3),定数!$A$6:$A$13,定数!$B$6:$B$13))</f>
        <v>1.81982696619046</v>
      </c>
      <c r="N46" s="41" t="n">
        <v>2018</v>
      </c>
      <c r="O46" s="43" t="n">
        <v>43560</v>
      </c>
      <c r="P46" s="41" t="n">
        <v>107.4</v>
      </c>
      <c r="Q46" s="41"/>
      <c r="R46" s="46" t="n">
        <f aca="false">IF(P46="","",T46*M46*LOOKUP(RIGHT($D$2,3),定数!$A$6:$A$13,定数!$B$6:$B$13))</f>
        <v>5823.44629180961</v>
      </c>
      <c r="S46" s="46"/>
      <c r="T46" s="47" t="n">
        <f aca="false">IF(P46="","",IF(G46="買",(P46-H46),(H46-P46))*IF(RIGHT($D$2,3)="JPY",100,10000))</f>
        <v>32.0000000000007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49986.793481397</v>
      </c>
      <c r="Y46" s="49" t="n">
        <f aca="false">IF(X46&lt;&gt;"",1-(C46/X46),"")</f>
        <v>0.0293401577833297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51409.603587047</v>
      </c>
      <c r="D47" s="42"/>
      <c r="E47" s="41" t="n">
        <v>2018</v>
      </c>
      <c r="F47" s="43" t="n">
        <v>43575</v>
      </c>
      <c r="G47" s="44" t="s">
        <v>45</v>
      </c>
      <c r="H47" s="41" t="n">
        <v>107.7</v>
      </c>
      <c r="I47" s="41"/>
      <c r="J47" s="41" t="n">
        <v>17</v>
      </c>
      <c r="K47" s="42" t="n">
        <f aca="false">IF(J47="","",C47*0.03)</f>
        <v>4542.28810761139</v>
      </c>
      <c r="L47" s="42"/>
      <c r="M47" s="45" t="n">
        <f aca="false">IF(J47="","",(K47/J47)/LOOKUP(RIGHT($D$2,3),定数!$A$6:$A$13,定数!$B$6:$B$13))</f>
        <v>2.67193418094788</v>
      </c>
      <c r="N47" s="41" t="n">
        <v>2018</v>
      </c>
      <c r="O47" s="43" t="n">
        <v>43575</v>
      </c>
      <c r="P47" s="41" t="n">
        <v>107.53</v>
      </c>
      <c r="Q47" s="41"/>
      <c r="R47" s="46" t="n">
        <f aca="false">IF(P47="","",T47*M47*LOOKUP(RIGHT($D$2,3),定数!$A$6:$A$13,定数!$B$6:$B$13))</f>
        <v>-4542.28810761144</v>
      </c>
      <c r="S47" s="46"/>
      <c r="T47" s="47" t="n">
        <f aca="false">IF(P47="","",IF(G47="買",(P47-H47),(H47-P47))*IF(RIGHT($D$2,3)="JPY",100,10000))</f>
        <v>-17.0000000000002</v>
      </c>
      <c r="U47" s="47"/>
      <c r="V47" s="2" t="str">
        <f aca="false">IF(S47&lt;&gt;"",IF(S47&lt;0,1+V46,0),"")</f>
        <v/>
      </c>
      <c r="W47" s="2" t="n">
        <f aca="false">IF(T47&lt;&gt;"",IF(T47&lt;0,1+W46,0),"")</f>
        <v>1</v>
      </c>
      <c r="X47" s="48" t="n">
        <f aca="false">IF(C47&lt;&gt;"",MAX(X46,C47),"")</f>
        <v>151409.603587047</v>
      </c>
      <c r="Y47" s="49" t="n">
        <f aca="false">IF(X47&lt;&gt;"",1-(C47/X47),"")</f>
        <v>0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46867.315479435</v>
      </c>
      <c r="D48" s="42"/>
      <c r="E48" s="41" t="n">
        <v>2018</v>
      </c>
      <c r="F48" s="43" t="n">
        <v>43576</v>
      </c>
      <c r="G48" s="44" t="s">
        <v>45</v>
      </c>
      <c r="H48" s="41" t="n">
        <v>107.87</v>
      </c>
      <c r="I48" s="41"/>
      <c r="J48" s="41" t="n">
        <v>11</v>
      </c>
      <c r="K48" s="42" t="n">
        <f aca="false">IF(J48="","",C48*0.03)</f>
        <v>4406.01946438305</v>
      </c>
      <c r="L48" s="42"/>
      <c r="M48" s="45" t="n">
        <f aca="false">IF(J48="","",(K48/J48)/LOOKUP(RIGHT($D$2,3),定数!$A$6:$A$13,定数!$B$6:$B$13))</f>
        <v>4.00547224034823</v>
      </c>
      <c r="N48" s="41" t="n">
        <v>2018</v>
      </c>
      <c r="O48" s="43" t="n">
        <v>43576</v>
      </c>
      <c r="P48" s="41" t="n">
        <v>107.98</v>
      </c>
      <c r="Q48" s="41"/>
      <c r="R48" s="46" t="n">
        <f aca="false">IF(P48="","",T48*M48*LOOKUP(RIGHT($D$2,3),定数!$A$6:$A$13,定数!$B$6:$B$13))</f>
        <v>4406.01946438303</v>
      </c>
      <c r="S48" s="46"/>
      <c r="T48" s="47" t="n">
        <f aca="false">IF(P48="","",IF(G48="買",(P48-H48),(H48-P48))*IF(RIGHT($D$2,3)="JPY",100,10000))</f>
        <v>10.9999999999999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51409.603587047</v>
      </c>
      <c r="Y48" s="49" t="n">
        <f aca="false">IF(X48&lt;&gt;"",1-(C48/X48),"")</f>
        <v>0.0300000000000004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51273.334943818</v>
      </c>
      <c r="D49" s="42"/>
      <c r="E49" s="41" t="n">
        <v>2018</v>
      </c>
      <c r="F49" s="43" t="n">
        <v>43579</v>
      </c>
      <c r="G49" s="44" t="s">
        <v>45</v>
      </c>
      <c r="H49" s="41" t="n">
        <v>108.74</v>
      </c>
      <c r="I49" s="41"/>
      <c r="J49" s="41" t="n">
        <v>13</v>
      </c>
      <c r="K49" s="42" t="n">
        <f aca="false">IF(J49="","",C49*0.03)</f>
        <v>4538.20004831454</v>
      </c>
      <c r="L49" s="42"/>
      <c r="M49" s="45" t="n">
        <f aca="false">IF(J49="","",(K49/J49)/LOOKUP(RIGHT($D$2,3),定数!$A$6:$A$13,定数!$B$6:$B$13))</f>
        <v>3.49092311408811</v>
      </c>
      <c r="N49" s="41" t="n">
        <v>2018</v>
      </c>
      <c r="O49" s="43" t="n">
        <v>43579</v>
      </c>
      <c r="P49" s="41" t="n">
        <v>108.99</v>
      </c>
      <c r="Q49" s="41"/>
      <c r="R49" s="46" t="n">
        <f aca="false">IF(P49="","",T49*M49*LOOKUP(RIGHT($D$2,3),定数!$A$6:$A$13,定数!$B$6:$B$13))</f>
        <v>8727.30778522027</v>
      </c>
      <c r="S49" s="46"/>
      <c r="T49" s="47" t="n">
        <f aca="false">IF(P49="","",IF(G49="買",(P49-H49),(H49-P49))*IF(RIGHT($D$2,3)="JPY",100,10000))</f>
        <v>25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51409.603587047</v>
      </c>
      <c r="Y49" s="49" t="n">
        <f aca="false">IF(X49&lt;&gt;"",1-(C49/X49),"")</f>
        <v>0.000900000000000567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60000.642729038</v>
      </c>
      <c r="D50" s="42"/>
      <c r="E50" s="41" t="n">
        <v>2018</v>
      </c>
      <c r="F50" s="43" t="n">
        <v>43579</v>
      </c>
      <c r="G50" s="44" t="s">
        <v>45</v>
      </c>
      <c r="H50" s="41" t="n">
        <v>109.06</v>
      </c>
      <c r="I50" s="41"/>
      <c r="J50" s="41" t="n">
        <v>29</v>
      </c>
      <c r="K50" s="42" t="n">
        <f aca="false">IF(J50="","",C50*0.03)</f>
        <v>4800.01928187115</v>
      </c>
      <c r="L50" s="42"/>
      <c r="M50" s="45" t="n">
        <f aca="false">IF(J50="","",(K50/J50)/LOOKUP(RIGHT($D$2,3),定数!$A$6:$A$13,定数!$B$6:$B$13))</f>
        <v>1.65517906271419</v>
      </c>
      <c r="N50" s="41" t="n">
        <v>2018</v>
      </c>
      <c r="O50" s="43" t="n">
        <v>43579</v>
      </c>
      <c r="P50" s="41" t="n">
        <v>108.77</v>
      </c>
      <c r="Q50" s="41"/>
      <c r="R50" s="46" t="n">
        <f aca="false">IF(P50="","",T50*M50*LOOKUP(RIGHT($D$2,3),定数!$A$6:$A$13,定数!$B$6:$B$13))</f>
        <v>-4800.01928187125</v>
      </c>
      <c r="S50" s="46"/>
      <c r="T50" s="47" t="n">
        <f aca="false">IF(P50="","",IF(G50="買",(P50-H50),(H50-P50))*IF(RIGHT($D$2,3)="JPY",100,10000))</f>
        <v>-29.0000000000006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  <c r="X50" s="48" t="n">
        <f aca="false">IF(C50&lt;&gt;"",MAX(X49,C50),"")</f>
        <v>160000.642729038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55200.623447167</v>
      </c>
      <c r="D51" s="42"/>
      <c r="E51" s="41" t="n">
        <v>2018</v>
      </c>
      <c r="F51" s="43" t="n">
        <v>43580</v>
      </c>
      <c r="G51" s="44" t="s">
        <v>45</v>
      </c>
      <c r="H51" s="41" t="n">
        <v>109.25</v>
      </c>
      <c r="I51" s="41"/>
      <c r="J51" s="41" t="n">
        <v>24</v>
      </c>
      <c r="K51" s="42" t="n">
        <f aca="false">IF(J51="","",C51*0.03)</f>
        <v>4656.01870341501</v>
      </c>
      <c r="L51" s="42"/>
      <c r="M51" s="45" t="n">
        <f aca="false">IF(J51="","",(K51/J51)/LOOKUP(RIGHT($D$2,3),定数!$A$6:$A$13,定数!$B$6:$B$13))</f>
        <v>1.94000779308959</v>
      </c>
      <c r="N51" s="41" t="n">
        <v>2018</v>
      </c>
      <c r="O51" s="43" t="n">
        <v>43581</v>
      </c>
      <c r="P51" s="41" t="n">
        <v>109.51</v>
      </c>
      <c r="Q51" s="41"/>
      <c r="R51" s="46" t="n">
        <f aca="false">IF(P51="","",T51*M51*LOOKUP(RIGHT($D$2,3),定数!$A$6:$A$13,定数!$B$6:$B$13))</f>
        <v>5044.02026203303</v>
      </c>
      <c r="S51" s="46"/>
      <c r="T51" s="47" t="n">
        <f aca="false">IF(P51="","",IF(G51="買",(P51-H51),(H51-P51))*IF(RIGHT($D$2,3)="JPY",100,10000))</f>
        <v>26.0000000000005</v>
      </c>
      <c r="U51" s="47"/>
      <c r="V51" s="2" t="str">
        <f aca="false">IF(S51&lt;&gt;"",IF(S51&lt;0,1+V50,0),"")</f>
        <v/>
      </c>
      <c r="W51" s="2" t="n">
        <f aca="false">IF(T51&lt;&gt;"",IF(T51&lt;0,1+W50,0),"")</f>
        <v>0</v>
      </c>
      <c r="X51" s="48" t="n">
        <f aca="false">IF(C51&lt;&gt;"",MAX(X50,C51),"")</f>
        <v>160000.642729038</v>
      </c>
      <c r="Y51" s="49" t="n">
        <f aca="false">IF(X51&lt;&gt;"",1-(C51/X51),"")</f>
        <v>0.0300000000000007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60244.6437092</v>
      </c>
      <c r="D52" s="42"/>
      <c r="E52" s="41" t="n">
        <v>2018</v>
      </c>
      <c r="F52" s="43" t="n">
        <v>43588</v>
      </c>
      <c r="G52" s="44" t="s">
        <v>44</v>
      </c>
      <c r="H52" s="41" t="n">
        <v>109.43</v>
      </c>
      <c r="I52" s="41"/>
      <c r="J52" s="41" t="n">
        <v>24</v>
      </c>
      <c r="K52" s="42" t="n">
        <f aca="false">IF(J52="","",C52*0.03)</f>
        <v>4807.339311276</v>
      </c>
      <c r="L52" s="42"/>
      <c r="M52" s="45" t="n">
        <f aca="false">IF(J52="","",(K52/J52)/LOOKUP(RIGHT($D$2,3),定数!$A$6:$A$13,定数!$B$6:$B$13))</f>
        <v>2.003058046365</v>
      </c>
      <c r="N52" s="41" t="n">
        <v>2018</v>
      </c>
      <c r="O52" s="43" t="n">
        <v>43588</v>
      </c>
      <c r="P52" s="41" t="n">
        <v>109.14</v>
      </c>
      <c r="Q52" s="41"/>
      <c r="R52" s="46" t="n">
        <f aca="false">IF(P52="","",T52*M52*LOOKUP(RIGHT($D$2,3),定数!$A$6:$A$13,定数!$B$6:$B$13))</f>
        <v>5808.86833445863</v>
      </c>
      <c r="S52" s="46"/>
      <c r="T52" s="47" t="n">
        <f aca="false">IF(P52="","",IF(G52="買",(P52-H52),(H52-P52))*IF(RIGHT($D$2,3)="JPY",100,10000))</f>
        <v>29.0000000000006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160244.6437092</v>
      </c>
      <c r="Y52" s="49" t="n">
        <f aca="false">IF(X52&lt;&gt;"",1-(C52/X52),"")</f>
        <v>0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66053.512043659</v>
      </c>
      <c r="D53" s="42"/>
      <c r="E53" s="41" t="n">
        <v>2018</v>
      </c>
      <c r="F53" s="43" t="n">
        <v>43589</v>
      </c>
      <c r="G53" s="44" t="s">
        <v>44</v>
      </c>
      <c r="H53" s="41" t="n">
        <v>108.97</v>
      </c>
      <c r="I53" s="41"/>
      <c r="J53" s="41" t="n">
        <v>21</v>
      </c>
      <c r="K53" s="42" t="n">
        <f aca="false">IF(J53="","",C53*0.03)</f>
        <v>4981.60536130976</v>
      </c>
      <c r="L53" s="42"/>
      <c r="M53" s="45" t="n">
        <f aca="false">IF(J53="","",(K53/J53)/LOOKUP(RIGHT($D$2,3),定数!$A$6:$A$13,定数!$B$6:$B$13))</f>
        <v>2.37219302919512</v>
      </c>
      <c r="N53" s="41" t="n">
        <v>2018</v>
      </c>
      <c r="O53" s="43" t="n">
        <v>43589</v>
      </c>
      <c r="P53" s="41" t="n">
        <v>108.67</v>
      </c>
      <c r="Q53" s="41"/>
      <c r="R53" s="46" t="n">
        <f aca="false">IF(P53="","",T53*M53*LOOKUP(RIGHT($D$2,3),定数!$A$6:$A$13,定数!$B$6:$B$13))</f>
        <v>7116.57908758531</v>
      </c>
      <c r="S53" s="46"/>
      <c r="T53" s="47" t="n">
        <f aca="false">IF(P53="","",IF(G53="買",(P53-H53),(H53-P53))*IF(RIGHT($D$2,3)="JPY",100,10000))</f>
        <v>29.9999999999997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  <c r="X53" s="48" t="n">
        <f aca="false">IF(C53&lt;&gt;"",MAX(X52,C53),"")</f>
        <v>166053.512043659</v>
      </c>
      <c r="Y53" s="49" t="n">
        <f aca="false">IF(X53&lt;&gt;"",1-(C53/X53),"")</f>
        <v>0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73170.091131244</v>
      </c>
      <c r="D54" s="42"/>
      <c r="E54" s="41" t="n">
        <v>2018</v>
      </c>
      <c r="F54" s="43" t="n">
        <v>43593</v>
      </c>
      <c r="G54" s="44" t="s">
        <v>44</v>
      </c>
      <c r="H54" s="41" t="n">
        <v>108.91</v>
      </c>
      <c r="I54" s="41"/>
      <c r="J54" s="41" t="n">
        <v>22</v>
      </c>
      <c r="K54" s="42" t="n">
        <f aca="false">IF(J54="","",C54*0.03)</f>
        <v>5195.10273393732</v>
      </c>
      <c r="L54" s="42"/>
      <c r="M54" s="45" t="n">
        <f aca="false">IF(J54="","",(K54/J54)/LOOKUP(RIGHT($D$2,3),定数!$A$6:$A$13,定数!$B$6:$B$13))</f>
        <v>2.36141033360787</v>
      </c>
      <c r="N54" s="41" t="n">
        <v>2018</v>
      </c>
      <c r="O54" s="43" t="n">
        <v>43593</v>
      </c>
      <c r="P54" s="41" t="n">
        <v>109.13</v>
      </c>
      <c r="Q54" s="41"/>
      <c r="R54" s="46" t="n">
        <f aca="false">IF(P54="","",T54*M54*LOOKUP(RIGHT($D$2,3),定数!$A$6:$A$13,定数!$B$6:$B$13))</f>
        <v>-5195.10273393729</v>
      </c>
      <c r="S54" s="46"/>
      <c r="T54" s="47" t="n">
        <f aca="false">IF(P54="","",IF(G54="買",(P54-H54),(H54-P54))*IF(RIGHT($D$2,3)="JPY",100,10000))</f>
        <v>-21.9999999999999</v>
      </c>
      <c r="U54" s="47"/>
      <c r="V54" s="2" t="str">
        <f aca="false">IF(S54&lt;&gt;"",IF(S54&lt;0,1+V53,0),"")</f>
        <v/>
      </c>
      <c r="W54" s="2" t="n">
        <f aca="false">IF(T54&lt;&gt;"",IF(T54&lt;0,1+W53,0),"")</f>
        <v>1</v>
      </c>
      <c r="X54" s="48" t="n">
        <f aca="false">IF(C54&lt;&gt;"",MAX(X53,C54),"")</f>
        <v>173170.091131244</v>
      </c>
      <c r="Y54" s="49" t="n">
        <f aca="false">IF(X54&lt;&gt;"",1-(C54/X54),"")</f>
        <v>0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67974.988397307</v>
      </c>
      <c r="D55" s="42"/>
      <c r="E55" s="41" t="n">
        <v>2018</v>
      </c>
      <c r="F55" s="43" t="n">
        <v>43595</v>
      </c>
      <c r="G55" s="44" t="s">
        <v>45</v>
      </c>
      <c r="H55" s="41" t="n">
        <v>109.83</v>
      </c>
      <c r="I55" s="41"/>
      <c r="J55" s="41" t="n">
        <v>28</v>
      </c>
      <c r="K55" s="42" t="n">
        <f aca="false">IF(J55="","",C55*0.03)</f>
        <v>5039.2496519192</v>
      </c>
      <c r="L55" s="42"/>
      <c r="M55" s="45" t="n">
        <f aca="false">IF(J55="","",(K55/J55)/LOOKUP(RIGHT($D$2,3),定数!$A$6:$A$13,定数!$B$6:$B$13))</f>
        <v>1.79973201854257</v>
      </c>
      <c r="N55" s="41" t="n">
        <v>2018</v>
      </c>
      <c r="O55" s="43" t="n">
        <v>43595</v>
      </c>
      <c r="P55" s="41" t="n">
        <v>109.55</v>
      </c>
      <c r="Q55" s="41"/>
      <c r="R55" s="46" t="n">
        <f aca="false">IF(P55="","",T55*M55*LOOKUP(RIGHT($D$2,3),定数!$A$6:$A$13,定数!$B$6:$B$13))</f>
        <v>-5039.24965191922</v>
      </c>
      <c r="S55" s="46"/>
      <c r="T55" s="47" t="n">
        <f aca="false">IF(P55="","",IF(G55="買",(P55-H55),(H55-P55))*IF(RIGHT($D$2,3)="JPY",100,10000))</f>
        <v>-28.0000000000001</v>
      </c>
      <c r="U55" s="47"/>
      <c r="V55" s="2" t="str">
        <f aca="false">IF(S55&lt;&gt;"",IF(S55&lt;0,1+V54,0),"")</f>
        <v/>
      </c>
      <c r="W55" s="2" t="n">
        <f aca="false">IF(T55&lt;&gt;"",IF(T55&lt;0,1+W54,0),"")</f>
        <v>2</v>
      </c>
      <c r="X55" s="48" t="n">
        <f aca="false">IF(C55&lt;&gt;"",MAX(X54,C55),"")</f>
        <v>173170.091131244</v>
      </c>
      <c r="Y55" s="49" t="n">
        <f aca="false">IF(X55&lt;&gt;"",1-(C55/X55),"")</f>
        <v>0.0299999999999998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62935.738745388</v>
      </c>
      <c r="D56" s="42"/>
      <c r="E56" s="41" t="n">
        <v>2018</v>
      </c>
      <c r="F56" s="43" t="n">
        <v>43596</v>
      </c>
      <c r="G56" s="44" t="s">
        <v>44</v>
      </c>
      <c r="H56" s="41" t="n">
        <v>109.17</v>
      </c>
      <c r="I56" s="41"/>
      <c r="J56" s="41" t="n">
        <v>39</v>
      </c>
      <c r="K56" s="42" t="n">
        <f aca="false">IF(J56="","",C56*0.03)</f>
        <v>4888.07216236163</v>
      </c>
      <c r="L56" s="42"/>
      <c r="M56" s="45" t="n">
        <f aca="false">IF(J56="","",(K56/J56)/LOOKUP(RIGHT($D$2,3),定数!$A$6:$A$13,定数!$B$6:$B$13))</f>
        <v>1.25335183650298</v>
      </c>
      <c r="N56" s="41" t="n">
        <v>2018</v>
      </c>
      <c r="O56" s="43" t="n">
        <v>43599</v>
      </c>
      <c r="P56" s="41" t="n">
        <v>109.56</v>
      </c>
      <c r="Q56" s="41"/>
      <c r="R56" s="46" t="n">
        <f aca="false">IF(P56="","",T56*M56*LOOKUP(RIGHT($D$2,3),定数!$A$6:$A$13,定数!$B$6:$B$13))</f>
        <v>-4888.07216236163</v>
      </c>
      <c r="S56" s="46"/>
      <c r="T56" s="47" t="n">
        <f aca="false">IF(P56="","",IF(G56="買",(P56-H56),(H56-P56))*IF(RIGHT($D$2,3)="JPY",100,10000))</f>
        <v>-39.0000000000001</v>
      </c>
      <c r="U56" s="47"/>
      <c r="V56" s="2" t="str">
        <f aca="false">IF(S56&lt;&gt;"",IF(S56&lt;0,1+V55,0),"")</f>
        <v/>
      </c>
      <c r="W56" s="2" t="n">
        <f aca="false">IF(T56&lt;&gt;"",IF(T56&lt;0,1+W55,0),"")</f>
        <v>3</v>
      </c>
      <c r="X56" s="48" t="n">
        <f aca="false">IF(C56&lt;&gt;"",MAX(X55,C56),"")</f>
        <v>173170.091131244</v>
      </c>
      <c r="Y56" s="49" t="n">
        <f aca="false">IF(X56&lt;&gt;"",1-(C56/X56),"")</f>
        <v>0.0591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58047.666583026</v>
      </c>
      <c r="D57" s="42"/>
      <c r="E57" s="41" t="n">
        <v>2018</v>
      </c>
      <c r="F57" s="43" t="n">
        <v>43603</v>
      </c>
      <c r="G57" s="44" t="s">
        <v>45</v>
      </c>
      <c r="H57" s="41" t="n">
        <v>110.91</v>
      </c>
      <c r="I57" s="41"/>
      <c r="J57" s="41" t="n">
        <v>12</v>
      </c>
      <c r="K57" s="42" t="n">
        <f aca="false">IF(J57="","",C57*0.03)</f>
        <v>4741.42999749078</v>
      </c>
      <c r="L57" s="42"/>
      <c r="M57" s="45" t="n">
        <f aca="false">IF(J57="","",(K57/J57)/LOOKUP(RIGHT($D$2,3),定数!$A$6:$A$13,定数!$B$6:$B$13))</f>
        <v>3.95119166457565</v>
      </c>
      <c r="N57" s="41" t="n">
        <v>2018</v>
      </c>
      <c r="O57" s="43" t="n">
        <v>43603</v>
      </c>
      <c r="P57" s="41" t="n">
        <v>111.03</v>
      </c>
      <c r="Q57" s="41"/>
      <c r="R57" s="46" t="n">
        <f aca="false">IF(P57="","",T57*M57*LOOKUP(RIGHT($D$2,3),定数!$A$6:$A$13,定数!$B$6:$B$13))</f>
        <v>4741.42999749096</v>
      </c>
      <c r="S57" s="46"/>
      <c r="T57" s="47" t="n">
        <f aca="false">IF(P57="","",IF(G57="買",(P57-H57),(H57-P57))*IF(RIGHT($D$2,3)="JPY",100,10000))</f>
        <v>12.0000000000005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173170.091131244</v>
      </c>
      <c r="Y57" s="49" t="n">
        <f aca="false">IF(X57&lt;&gt;"",1-(C57/X57),"")</f>
        <v>0.0873270000000002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62789.096580517</v>
      </c>
      <c r="D58" s="42"/>
      <c r="E58" s="41" t="n">
        <v>2018</v>
      </c>
      <c r="F58" s="43" t="n">
        <v>43608</v>
      </c>
      <c r="G58" s="44" t="s">
        <v>44</v>
      </c>
      <c r="H58" s="41" t="n">
        <v>110.39</v>
      </c>
      <c r="I58" s="41"/>
      <c r="J58" s="41" t="n">
        <v>46</v>
      </c>
      <c r="K58" s="42" t="n">
        <f aca="false">IF(J58="","",C58*0.03)</f>
        <v>4883.6728974155</v>
      </c>
      <c r="L58" s="42"/>
      <c r="M58" s="45" t="n">
        <f aca="false">IF(J58="","",(K58/J58)/LOOKUP(RIGHT($D$2,3),定数!$A$6:$A$13,定数!$B$6:$B$13))</f>
        <v>1.06166802117728</v>
      </c>
      <c r="N58" s="41" t="n">
        <v>2018</v>
      </c>
      <c r="O58" s="43" t="n">
        <v>43608</v>
      </c>
      <c r="P58" s="41" t="n">
        <v>109.82</v>
      </c>
      <c r="Q58" s="41"/>
      <c r="R58" s="46" t="n">
        <f aca="false">IF(P58="","",T58*M58*LOOKUP(RIGHT($D$2,3),定数!$A$6:$A$13,定数!$B$6:$B$13))</f>
        <v>6051.5077207106</v>
      </c>
      <c r="S58" s="46"/>
      <c r="T58" s="47" t="n">
        <f aca="false">IF(P58="","",IF(G58="買",(P58-H58),(H58-P58))*IF(RIGHT($D$2,3)="JPY",100,10000))</f>
        <v>57.0000000000007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73170.091131244</v>
      </c>
      <c r="Y58" s="49" t="n">
        <f aca="false">IF(X58&lt;&gt;"",1-(C58/X58),"")</f>
        <v>0.0599468099999991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68840.604301227</v>
      </c>
      <c r="D59" s="42"/>
      <c r="E59" s="41" t="n">
        <v>2018</v>
      </c>
      <c r="F59" s="43" t="n">
        <v>43615</v>
      </c>
      <c r="G59" s="44" t="s">
        <v>44</v>
      </c>
      <c r="H59" s="41" t="n">
        <v>108.53</v>
      </c>
      <c r="I59" s="41"/>
      <c r="J59" s="41" t="n">
        <v>25</v>
      </c>
      <c r="K59" s="42" t="n">
        <f aca="false">IF(J59="","",C59*0.03)</f>
        <v>5065.21812903682</v>
      </c>
      <c r="L59" s="42"/>
      <c r="M59" s="45" t="n">
        <f aca="false">IF(J59="","",(K59/J59)/LOOKUP(RIGHT($D$2,3),定数!$A$6:$A$13,定数!$B$6:$B$13))</f>
        <v>2.02608725161473</v>
      </c>
      <c r="N59" s="41" t="n">
        <v>2018</v>
      </c>
      <c r="O59" s="43" t="n">
        <v>43615</v>
      </c>
      <c r="P59" s="41" t="n">
        <v>108.78</v>
      </c>
      <c r="Q59" s="41"/>
      <c r="R59" s="46" t="n">
        <f aca="false">IF(P59="","",T59*M59*LOOKUP(RIGHT($D$2,3),定数!$A$6:$A$13,定数!$B$6:$B$13))</f>
        <v>-5065.21812903682</v>
      </c>
      <c r="S59" s="46"/>
      <c r="T59" s="47" t="n">
        <f aca="false">IF(P59="","",IF(G59="買",(P59-H59),(H59-P59))*IF(RIGHT($D$2,3)="JPY",100,10000))</f>
        <v>-25</v>
      </c>
      <c r="U59" s="47"/>
      <c r="V59" s="2" t="str">
        <f aca="false">IF(S59&lt;&gt;"",IF(S59&lt;0,1+V58,0),"")</f>
        <v/>
      </c>
      <c r="W59" s="2" t="n">
        <f aca="false">IF(T59&lt;&gt;"",IF(T59&lt;0,1+W58,0),"")</f>
        <v>1</v>
      </c>
      <c r="X59" s="48" t="n">
        <f aca="false">IF(C59&lt;&gt;"",MAX(X58,C59),"")</f>
        <v>173170.091131244</v>
      </c>
      <c r="Y59" s="49" t="n">
        <f aca="false">IF(X59&lt;&gt;"",1-(C59/X59),"")</f>
        <v>0.0250013544586943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163775.386172191</v>
      </c>
      <c r="D60" s="42"/>
      <c r="E60" s="41" t="n">
        <v>2018</v>
      </c>
      <c r="F60" s="43" t="n">
        <v>43616</v>
      </c>
      <c r="G60" s="44" t="s">
        <v>44</v>
      </c>
      <c r="H60" s="41" t="n">
        <v>108.6</v>
      </c>
      <c r="I60" s="41"/>
      <c r="J60" s="41" t="n">
        <v>20</v>
      </c>
      <c r="K60" s="42" t="n">
        <f aca="false">IF(J60="","",C60*0.03)</f>
        <v>4913.26158516572</v>
      </c>
      <c r="L60" s="42"/>
      <c r="M60" s="45" t="n">
        <f aca="false">IF(J60="","",(K60/J60)/LOOKUP(RIGHT($D$2,3),定数!$A$6:$A$13,定数!$B$6:$B$13))</f>
        <v>2.45663079258286</v>
      </c>
      <c r="N60" s="41" t="n">
        <v>2018</v>
      </c>
      <c r="O60" s="43" t="n">
        <v>43616</v>
      </c>
      <c r="P60" s="41" t="n">
        <v>108.8</v>
      </c>
      <c r="Q60" s="41"/>
      <c r="R60" s="46" t="n">
        <f aca="false">IF(P60="","",T60*M60*LOOKUP(RIGHT($D$2,3),定数!$A$6:$A$13,定数!$B$6:$B$13))</f>
        <v>-4913.26158516579</v>
      </c>
      <c r="S60" s="46"/>
      <c r="T60" s="47" t="n">
        <f aca="false">IF(P60="","",IF(G60="買",(P60-H60),(H60-P60))*IF(RIGHT($D$2,3)="JPY",100,10000))</f>
        <v>-20.0000000000003</v>
      </c>
      <c r="U60" s="47"/>
      <c r="V60" s="2" t="str">
        <f aca="false">IF(S60&lt;&gt;"",IF(S60&lt;0,1+V59,0),"")</f>
        <v/>
      </c>
      <c r="W60" s="2" t="n">
        <f aca="false">IF(T60&lt;&gt;"",IF(T60&lt;0,1+W59,0),"")</f>
        <v>2</v>
      </c>
      <c r="X60" s="48" t="n">
        <f aca="false">IF(C60&lt;&gt;"",MAX(X59,C60),"")</f>
        <v>173170.091131244</v>
      </c>
      <c r="Y60" s="49" t="n">
        <f aca="false">IF(X60&lt;&gt;"",1-(C60/X60),"")</f>
        <v>0.0542513138249335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158862.124587025</v>
      </c>
      <c r="D61" s="42"/>
      <c r="E61" s="41" t="n">
        <v>2018</v>
      </c>
      <c r="F61" s="43" t="n">
        <v>43617</v>
      </c>
      <c r="G61" s="44" t="s">
        <v>45</v>
      </c>
      <c r="H61" s="41" t="n">
        <v>109.44</v>
      </c>
      <c r="I61" s="41"/>
      <c r="J61" s="41" t="n">
        <v>29</v>
      </c>
      <c r="K61" s="42" t="n">
        <f aca="false">IF(J61="","",C61*0.03)</f>
        <v>4765.86373761074</v>
      </c>
      <c r="L61" s="42"/>
      <c r="M61" s="45" t="n">
        <f aca="false">IF(J61="","",(K61/J61)/LOOKUP(RIGHT($D$2,3),定数!$A$6:$A$13,定数!$B$6:$B$13))</f>
        <v>1.64340128883129</v>
      </c>
      <c r="N61" s="41" t="n">
        <v>2018</v>
      </c>
      <c r="O61" s="43" t="n">
        <v>43620</v>
      </c>
      <c r="P61" s="41" t="n">
        <v>109.76</v>
      </c>
      <c r="Q61" s="41"/>
      <c r="R61" s="46" t="n">
        <f aca="false">IF(P61="","",T61*M61*LOOKUP(RIGHT($D$2,3),定数!$A$6:$A$13,定数!$B$6:$B$13))</f>
        <v>5258.88412426025</v>
      </c>
      <c r="S61" s="46"/>
      <c r="T61" s="47" t="n">
        <f aca="false">IF(P61="","",IF(G61="買",(P61-H61),(H61-P61))*IF(RIGHT($D$2,3)="JPY",100,10000))</f>
        <v>32.0000000000007</v>
      </c>
      <c r="U61" s="47"/>
      <c r="V61" s="2" t="str">
        <f aca="false">IF(S61&lt;&gt;"",IF(S61&lt;0,1+V60,0),"")</f>
        <v/>
      </c>
      <c r="W61" s="2" t="n">
        <f aca="false">IF(T61&lt;&gt;"",IF(T61&lt;0,1+W60,0),"")</f>
        <v>0</v>
      </c>
      <c r="X61" s="48" t="n">
        <f aca="false">IF(C61&lt;&gt;"",MAX(X60,C61),"")</f>
        <v>173170.091131244</v>
      </c>
      <c r="Y61" s="49" t="n">
        <f aca="false">IF(X61&lt;&gt;"",1-(C61/X61),"")</f>
        <v>0.0826237744101859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164121.008711285</v>
      </c>
      <c r="D62" s="42"/>
      <c r="E62" s="41" t="n">
        <v>2018</v>
      </c>
      <c r="F62" s="43" t="n">
        <v>43621</v>
      </c>
      <c r="G62" s="44" t="s">
        <v>45</v>
      </c>
      <c r="H62" s="41" t="n">
        <v>109.98</v>
      </c>
      <c r="I62" s="41"/>
      <c r="J62" s="41" t="n">
        <v>17</v>
      </c>
      <c r="K62" s="42" t="n">
        <f aca="false">IF(J62="","",C62*0.03)</f>
        <v>4923.63026133855</v>
      </c>
      <c r="L62" s="42"/>
      <c r="M62" s="45" t="n">
        <f aca="false">IF(J62="","",(K62/J62)/LOOKUP(RIGHT($D$2,3),定数!$A$6:$A$13,定数!$B$6:$B$13))</f>
        <v>2.89625309490503</v>
      </c>
      <c r="N62" s="41" t="n">
        <v>2018</v>
      </c>
      <c r="O62" s="43" t="n">
        <v>43621</v>
      </c>
      <c r="P62" s="41" t="n">
        <v>109.81</v>
      </c>
      <c r="Q62" s="41"/>
      <c r="R62" s="46" t="n">
        <f aca="false">IF(P62="","",T62*M62*LOOKUP(RIGHT($D$2,3),定数!$A$6:$A$13,定数!$B$6:$B$13))</f>
        <v>-4923.6302613386</v>
      </c>
      <c r="S62" s="46"/>
      <c r="T62" s="47" t="n">
        <f aca="false">IF(P62="","",IF(G62="買",(P62-H62),(H62-P62))*IF(RIGHT($D$2,3)="JPY",100,10000))</f>
        <v>-17.0000000000002</v>
      </c>
      <c r="U62" s="47"/>
      <c r="V62" s="2" t="str">
        <f aca="false">IF(S62&lt;&gt;"",IF(S62&lt;0,1+V61,0),"")</f>
        <v/>
      </c>
      <c r="W62" s="2" t="n">
        <f aca="false">IF(T62&lt;&gt;"",IF(T62&lt;0,1+W61,0),"")</f>
        <v>1</v>
      </c>
      <c r="X62" s="48" t="n">
        <f aca="false">IF(C62&lt;&gt;"",MAX(X61,C62),"")</f>
        <v>173170.091131244</v>
      </c>
      <c r="Y62" s="49" t="n">
        <f aca="false">IF(X62&lt;&gt;"",1-(C62/X62),"")</f>
        <v>0.0522554579768672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159197.378449946</v>
      </c>
      <c r="D63" s="42"/>
      <c r="E63" s="41" t="n">
        <v>2018</v>
      </c>
      <c r="F63" s="43" t="n">
        <v>43622</v>
      </c>
      <c r="G63" s="44" t="s">
        <v>45</v>
      </c>
      <c r="H63" s="41" t="n">
        <v>110.06</v>
      </c>
      <c r="I63" s="41"/>
      <c r="J63" s="41" t="n">
        <v>23</v>
      </c>
      <c r="K63" s="42" t="n">
        <f aca="false">IF(J63="","",C63*0.03)</f>
        <v>4775.92135349839</v>
      </c>
      <c r="L63" s="42"/>
      <c r="M63" s="45" t="n">
        <f aca="false">IF(J63="","",(K63/J63)/LOOKUP(RIGHT($D$2,3),定数!$A$6:$A$13,定数!$B$6:$B$13))</f>
        <v>2.0764875449993</v>
      </c>
      <c r="N63" s="41" t="n">
        <v>2018</v>
      </c>
      <c r="O63" s="43" t="n">
        <v>43623</v>
      </c>
      <c r="P63" s="41" t="n">
        <v>109.83</v>
      </c>
      <c r="Q63" s="41"/>
      <c r="R63" s="46" t="n">
        <f aca="false">IF(P63="","",T63*M63*LOOKUP(RIGHT($D$2,3),定数!$A$6:$A$13,定数!$B$6:$B$13))</f>
        <v>-4775.92135349848</v>
      </c>
      <c r="S63" s="46"/>
      <c r="T63" s="47" t="n">
        <f aca="false">IF(P63="","",IF(G63="買",(P63-H63),(H63-P63))*IF(RIGHT($D$2,3)="JPY",100,10000))</f>
        <v>-23.0000000000004</v>
      </c>
      <c r="U63" s="47"/>
      <c r="V63" s="2" t="str">
        <f aca="false">IF(S63&lt;&gt;"",IF(S63&lt;0,1+V62,0),"")</f>
        <v/>
      </c>
      <c r="W63" s="2" t="n">
        <f aca="false">IF(T63&lt;&gt;"",IF(T63&lt;0,1+W62,0),"")</f>
        <v>2</v>
      </c>
      <c r="X63" s="48" t="n">
        <f aca="false">IF(C63&lt;&gt;"",MAX(X62,C63),"")</f>
        <v>173170.091131244</v>
      </c>
      <c r="Y63" s="49" t="n">
        <f aca="false">IF(X63&lt;&gt;"",1-(C63/X63),"")</f>
        <v>0.0806877942375615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154421.457096448</v>
      </c>
      <c r="D64" s="42"/>
      <c r="E64" s="41" t="n">
        <v>2018</v>
      </c>
      <c r="F64" s="43" t="n">
        <v>43622</v>
      </c>
      <c r="G64" s="44" t="s">
        <v>45</v>
      </c>
      <c r="H64" s="41" t="n">
        <v>110.13</v>
      </c>
      <c r="I64" s="41"/>
      <c r="J64" s="41" t="n">
        <v>17</v>
      </c>
      <c r="K64" s="42" t="n">
        <f aca="false">IF(J64="","",C64*0.03)</f>
        <v>4632.64371289344</v>
      </c>
      <c r="L64" s="42"/>
      <c r="M64" s="45" t="n">
        <f aca="false">IF(J64="","",(K64/J64)/LOOKUP(RIGHT($D$2,3),定数!$A$6:$A$13,定数!$B$6:$B$13))</f>
        <v>2.72508453699614</v>
      </c>
      <c r="N64" s="41" t="n">
        <v>2018</v>
      </c>
      <c r="O64" s="43" t="n">
        <v>43623</v>
      </c>
      <c r="P64" s="41" t="n">
        <v>109.96</v>
      </c>
      <c r="Q64" s="41"/>
      <c r="R64" s="46" t="n">
        <f aca="false">IF(P64="","",T64*M64*LOOKUP(RIGHT($D$2,3),定数!$A$6:$A$13,定数!$B$6:$B$13))</f>
        <v>-4632.64371289349</v>
      </c>
      <c r="S64" s="46"/>
      <c r="T64" s="47" t="n">
        <f aca="false">IF(P64="","",IF(G64="買",(P64-H64),(H64-P64))*IF(RIGHT($D$2,3)="JPY",100,10000))</f>
        <v>-17.0000000000002</v>
      </c>
      <c r="U64" s="47"/>
      <c r="V64" s="2" t="str">
        <f aca="false">IF(S64&lt;&gt;"",IF(S64&lt;0,1+V63,0),"")</f>
        <v/>
      </c>
      <c r="W64" s="2" t="n">
        <f aca="false">IF(T64&lt;&gt;"",IF(T64&lt;0,1+W63,0),"")</f>
        <v>3</v>
      </c>
      <c r="X64" s="48" t="n">
        <f aca="false">IF(C64&lt;&gt;"",MAX(X63,C64),"")</f>
        <v>173170.091131244</v>
      </c>
      <c r="Y64" s="49" t="n">
        <f aca="false">IF(X64&lt;&gt;"",1-(C64/X64),"")</f>
        <v>0.108267160410435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149788.813383555</v>
      </c>
      <c r="D65" s="42"/>
      <c r="E65" s="41" t="n">
        <v>2018</v>
      </c>
      <c r="F65" s="43" t="n">
        <v>43624</v>
      </c>
      <c r="G65" s="44" t="s">
        <v>44</v>
      </c>
      <c r="H65" s="41" t="n">
        <v>109.66</v>
      </c>
      <c r="I65" s="41"/>
      <c r="J65" s="41" t="n">
        <v>13</v>
      </c>
      <c r="K65" s="42" t="n">
        <f aca="false">IF(J65="","",C65*0.03)</f>
        <v>4493.66440150663</v>
      </c>
      <c r="L65" s="42"/>
      <c r="M65" s="45" t="n">
        <f aca="false">IF(J65="","",(K65/J65)/LOOKUP(RIGHT($D$2,3),定数!$A$6:$A$13,定数!$B$6:$B$13))</f>
        <v>3.45666492423587</v>
      </c>
      <c r="N65" s="41" t="n">
        <v>2018</v>
      </c>
      <c r="O65" s="43" t="n">
        <v>43624</v>
      </c>
      <c r="P65" s="41" t="n">
        <v>109.51</v>
      </c>
      <c r="Q65" s="41"/>
      <c r="R65" s="46" t="n">
        <f aca="false">IF(P65="","",T65*M65*LOOKUP(RIGHT($D$2,3),定数!$A$6:$A$13,定数!$B$6:$B$13))</f>
        <v>5184.99738635351</v>
      </c>
      <c r="S65" s="46"/>
      <c r="T65" s="47" t="n">
        <f aca="false">IF(P65="","",IF(G65="買",(P65-H65),(H65-P65))*IF(RIGHT($D$2,3)="JPY",100,10000))</f>
        <v>14.9999999999991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173170.091131244</v>
      </c>
      <c r="Y65" s="49" t="n">
        <f aca="false">IF(X65&lt;&gt;"",1-(C65/X65),"")</f>
        <v>0.135019145598122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154973.810769908</v>
      </c>
      <c r="D66" s="42"/>
      <c r="E66" s="41" t="n">
        <v>2018</v>
      </c>
      <c r="F66" s="43" t="n">
        <v>43627</v>
      </c>
      <c r="G66" s="44" t="s">
        <v>45</v>
      </c>
      <c r="H66" s="41" t="n">
        <v>109.74</v>
      </c>
      <c r="I66" s="41"/>
      <c r="J66" s="41" t="n">
        <v>35</v>
      </c>
      <c r="K66" s="42" t="n">
        <f aca="false">IF(J66="","",C66*0.03)</f>
        <v>4649.21432309724</v>
      </c>
      <c r="L66" s="42"/>
      <c r="M66" s="45" t="n">
        <f aca="false">IF(J66="","",(K66/J66)/LOOKUP(RIGHT($D$2,3),定数!$A$6:$A$13,定数!$B$6:$B$13))</f>
        <v>1.32834694945635</v>
      </c>
      <c r="N66" s="41" t="n">
        <v>2018</v>
      </c>
      <c r="O66" s="43" t="n">
        <v>43628</v>
      </c>
      <c r="P66" s="41" t="n">
        <v>110.42</v>
      </c>
      <c r="Q66" s="41"/>
      <c r="R66" s="46" t="n">
        <f aca="false">IF(P66="","",T66*M66*LOOKUP(RIGHT($D$2,3),定数!$A$6:$A$13,定数!$B$6:$B$13))</f>
        <v>9032.7592563033</v>
      </c>
      <c r="S66" s="46"/>
      <c r="T66" s="47" t="n">
        <f aca="false">IF(P66="","",IF(G66="買",(P66-H66),(H66-P66))*IF(RIGHT($D$2,3)="JPY",100,10000))</f>
        <v>68.0000000000007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173170.091131244</v>
      </c>
      <c r="Y66" s="49" t="n">
        <f aca="false">IF(X66&lt;&gt;"",1-(C66/X66),"")</f>
        <v>0.105077500638059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164006.570026211</v>
      </c>
      <c r="D67" s="42"/>
      <c r="E67" s="41" t="n">
        <v>2018</v>
      </c>
      <c r="F67" s="43" t="n">
        <v>43641</v>
      </c>
      <c r="G67" s="44" t="s">
        <v>44</v>
      </c>
      <c r="H67" s="41" t="n">
        <v>109.56</v>
      </c>
      <c r="I67" s="41"/>
      <c r="J67" s="41" t="n">
        <v>38</v>
      </c>
      <c r="K67" s="42" t="n">
        <f aca="false">IF(J67="","",C67*0.03)</f>
        <v>4920.19710078634</v>
      </c>
      <c r="L67" s="42"/>
      <c r="M67" s="45" t="n">
        <f aca="false">IF(J67="","",(K67/J67)/LOOKUP(RIGHT($D$2,3),定数!$A$6:$A$13,定数!$B$6:$B$13))</f>
        <v>1.29478871073325</v>
      </c>
      <c r="N67" s="41" t="n">
        <v>2018</v>
      </c>
      <c r="O67" s="43" t="n">
        <v>43641</v>
      </c>
      <c r="P67" s="41" t="n">
        <v>109.94</v>
      </c>
      <c r="Q67" s="41"/>
      <c r="R67" s="46" t="n">
        <f aca="false">IF(P67="","",T67*M67*LOOKUP(RIGHT($D$2,3),定数!$A$6:$A$13,定数!$B$6:$B$13))</f>
        <v>-4920.19710078628</v>
      </c>
      <c r="S67" s="46"/>
      <c r="T67" s="47" t="n">
        <f aca="false">IF(P67="","",IF(G67="買",(P67-H67),(H67-P67))*IF(RIGHT($D$2,3)="JPY",100,10000))</f>
        <v>-37.9999999999995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173170.091131244</v>
      </c>
      <c r="Y67" s="49" t="n">
        <f aca="false">IF(X67&lt;&gt;"",1-(C67/X67),"")</f>
        <v>0.052916303532391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159086.372925425</v>
      </c>
      <c r="D68" s="42"/>
      <c r="E68" s="41" t="n">
        <v>2018</v>
      </c>
      <c r="F68" s="43" t="n">
        <v>43644</v>
      </c>
      <c r="G68" s="44" t="s">
        <v>45</v>
      </c>
      <c r="H68" s="41" t="n">
        <v>110.4</v>
      </c>
      <c r="I68" s="41"/>
      <c r="J68" s="41" t="n">
        <v>19</v>
      </c>
      <c r="K68" s="42" t="n">
        <f aca="false">IF(J68="","",C68*0.03)</f>
        <v>4772.59118776275</v>
      </c>
      <c r="L68" s="42"/>
      <c r="M68" s="45" t="n">
        <f aca="false">IF(J68="","",(K68/J68)/LOOKUP(RIGHT($D$2,3),定数!$A$6:$A$13,定数!$B$6:$B$13))</f>
        <v>2.5118900988225</v>
      </c>
      <c r="N68" s="41" t="n">
        <v>2018</v>
      </c>
      <c r="O68" s="43" t="n">
        <v>43644</v>
      </c>
      <c r="P68" s="41" t="n">
        <v>110.21</v>
      </c>
      <c r="Q68" s="41"/>
      <c r="R68" s="46" t="n">
        <f aca="false">IF(P68="","",T68*M68*LOOKUP(RIGHT($D$2,3),定数!$A$6:$A$13,定数!$B$6:$B$13))</f>
        <v>-4772.59118776305</v>
      </c>
      <c r="S68" s="46"/>
      <c r="T68" s="47" t="n">
        <f aca="false">IF(P68="","",IF(G68="買",(P68-H68),(H68-P68))*IF(RIGHT($D$2,3)="JPY",100,10000))</f>
        <v>-19.0000000000012</v>
      </c>
      <c r="U68" s="47"/>
      <c r="V68" s="2" t="str">
        <f aca="false">IF(S68&lt;&gt;"",IF(S68&lt;0,1+V67,0),"")</f>
        <v/>
      </c>
      <c r="W68" s="2" t="n">
        <f aca="false">IF(T68&lt;&gt;"",IF(T68&lt;0,1+W67,0),"")</f>
        <v>2</v>
      </c>
      <c r="X68" s="48" t="n">
        <f aca="false">IF(C68&lt;&gt;"",MAX(X67,C68),"")</f>
        <v>173170.091131244</v>
      </c>
      <c r="Y68" s="49" t="n">
        <f aca="false">IF(X68&lt;&gt;"",1-(C68/X68),"")</f>
        <v>0.0813288144264189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154313.781737662</v>
      </c>
      <c r="D69" s="42"/>
      <c r="E69" s="41" t="n">
        <v>2018</v>
      </c>
      <c r="F69" s="43" t="n">
        <v>43645</v>
      </c>
      <c r="G69" s="44" t="s">
        <v>45</v>
      </c>
      <c r="H69" s="41" t="n">
        <v>110.79</v>
      </c>
      <c r="I69" s="41"/>
      <c r="J69" s="41" t="n">
        <v>21</v>
      </c>
      <c r="K69" s="42" t="n">
        <f aca="false">IF(J69="","",C69*0.03)</f>
        <v>4629.41345212986</v>
      </c>
      <c r="L69" s="42"/>
      <c r="M69" s="45" t="n">
        <f aca="false">IF(J69="","",(K69/J69)/LOOKUP(RIGHT($D$2,3),定数!$A$6:$A$13,定数!$B$6:$B$13))</f>
        <v>2.20448259625231</v>
      </c>
      <c r="N69" s="41" t="n">
        <v>2018</v>
      </c>
      <c r="O69" s="43" t="n">
        <v>43645</v>
      </c>
      <c r="P69" s="41" t="n">
        <v>110.58</v>
      </c>
      <c r="Q69" s="41"/>
      <c r="R69" s="46" t="n">
        <f aca="false">IF(P69="","",T69*M69*LOOKUP(RIGHT($D$2,3),定数!$A$6:$A$13,定数!$B$6:$B$13))</f>
        <v>-4629.41345213003</v>
      </c>
      <c r="S69" s="46"/>
      <c r="T69" s="47" t="n">
        <f aca="false">IF(P69="","",IF(G69="買",(P69-H69),(H69-P69))*IF(RIGHT($D$2,3)="JPY",100,10000))</f>
        <v>-21.0000000000008</v>
      </c>
      <c r="U69" s="47"/>
      <c r="V69" s="2" t="str">
        <f aca="false">IF(S69&lt;&gt;"",IF(S69&lt;0,1+V68,0),"")</f>
        <v/>
      </c>
      <c r="W69" s="2" t="n">
        <f aca="false">IF(T69&lt;&gt;"",IF(T69&lt;0,1+W68,0),"")</f>
        <v>3</v>
      </c>
      <c r="X69" s="48" t="n">
        <f aca="false">IF(C69&lt;&gt;"",MAX(X68,C69),"")</f>
        <v>173170.091131244</v>
      </c>
      <c r="Y69" s="49" t="n">
        <f aca="false">IF(X69&lt;&gt;"",1-(C69/X69),"")</f>
        <v>0.108888949993628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149684.368285532</v>
      </c>
      <c r="D70" s="42"/>
      <c r="E70" s="41" t="s">
        <v>46</v>
      </c>
      <c r="F70" s="43" t="n">
        <v>43650</v>
      </c>
      <c r="G70" s="44" t="s">
        <v>44</v>
      </c>
      <c r="H70" s="41" t="n">
        <v>110.45</v>
      </c>
      <c r="I70" s="41"/>
      <c r="J70" s="41" t="n">
        <v>13</v>
      </c>
      <c r="K70" s="42" t="n">
        <f aca="false">IF(J70="","",C70*0.03)</f>
        <v>4490.53104856596</v>
      </c>
      <c r="L70" s="42"/>
      <c r="M70" s="45" t="n">
        <f aca="false">IF(J70="","",(K70/J70)/LOOKUP(RIGHT($D$2,3),定数!$A$6:$A$13,定数!$B$6:$B$13))</f>
        <v>3.45425465274304</v>
      </c>
      <c r="N70" s="41" t="n">
        <v>2018</v>
      </c>
      <c r="O70" s="43" t="n">
        <v>43650</v>
      </c>
      <c r="P70" s="41" t="n">
        <v>110.3</v>
      </c>
      <c r="Q70" s="41"/>
      <c r="R70" s="46" t="n">
        <f aca="false">IF(P70="","",T70*M70*LOOKUP(RIGHT($D$2,3),定数!$A$6:$A$13,定数!$B$6:$B$13))</f>
        <v>5181.38197911476</v>
      </c>
      <c r="S70" s="46"/>
      <c r="T70" s="47" t="n">
        <f aca="false">IF(P70="","",IF(G70="買",(P70-H70),(H70-P70))*IF(RIGHT($D$2,3)="JPY",100,10000))</f>
        <v>15.0000000000006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173170.091131244</v>
      </c>
      <c r="Y70" s="49" t="n">
        <f aca="false">IF(X70&lt;&gt;"",1-(C70/X70),"")</f>
        <v>0.13562228149382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154865.750264647</v>
      </c>
      <c r="D71" s="42"/>
      <c r="E71" s="41" t="n">
        <v>2018</v>
      </c>
      <c r="F71" s="43" t="n">
        <v>43656</v>
      </c>
      <c r="G71" s="44" t="s">
        <v>45</v>
      </c>
      <c r="H71" s="41" t="n">
        <v>111.27</v>
      </c>
      <c r="I71" s="41"/>
      <c r="J71" s="41" t="n">
        <v>12</v>
      </c>
      <c r="K71" s="42" t="n">
        <f aca="false">IF(J71="","",C71*0.03)</f>
        <v>4645.9725079394</v>
      </c>
      <c r="L71" s="42"/>
      <c r="M71" s="45" t="n">
        <f aca="false">IF(J71="","",(K71/J71)/LOOKUP(RIGHT($D$2,3),定数!$A$6:$A$13,定数!$B$6:$B$13))</f>
        <v>3.87164375661617</v>
      </c>
      <c r="N71" s="41" t="n">
        <v>2018</v>
      </c>
      <c r="O71" s="43" t="n">
        <v>43656</v>
      </c>
      <c r="P71" s="41" t="n">
        <v>111.15</v>
      </c>
      <c r="Q71" s="41"/>
      <c r="R71" s="46" t="n">
        <f aca="false">IF(P71="","",T71*M71*LOOKUP(RIGHT($D$2,3),定数!$A$6:$A$13,定数!$B$6:$B$13))</f>
        <v>-4645.97250793903</v>
      </c>
      <c r="S71" s="46"/>
      <c r="T71" s="47" t="n">
        <f aca="false">IF(P71="","",IF(G71="買",(P71-H71),(H71-P71))*IF(RIGHT($D$2,3)="JPY",100,10000))</f>
        <v>-11.999999999999</v>
      </c>
      <c r="U71" s="47"/>
      <c r="V71" s="2" t="str">
        <f aca="false">IF(S71&lt;&gt;"",IF(S71&lt;0,1+V70,0),"")</f>
        <v/>
      </c>
      <c r="W71" s="2" t="n">
        <f aca="false">IF(T71&lt;&gt;"",IF(T71&lt;0,1+W70,0),"")</f>
        <v>1</v>
      </c>
      <c r="X71" s="48" t="n">
        <f aca="false">IF(C71&lt;&gt;"",MAX(X70,C71),"")</f>
        <v>173170.091131244</v>
      </c>
      <c r="Y71" s="49" t="n">
        <f aca="false">IF(X71&lt;&gt;"",1-(C71/X71),"")</f>
        <v>0.105701514314759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150219.777756708</v>
      </c>
      <c r="D72" s="42"/>
      <c r="E72" s="41" t="n">
        <v>2018</v>
      </c>
      <c r="F72" s="43" t="n">
        <v>43664</v>
      </c>
      <c r="G72" s="44" t="s">
        <v>45</v>
      </c>
      <c r="H72" s="41" t="n">
        <v>112.96</v>
      </c>
      <c r="I72" s="41"/>
      <c r="J72" s="41" t="n">
        <v>7</v>
      </c>
      <c r="K72" s="42" t="n">
        <f aca="false">IF(J72="","",C72*0.03)</f>
        <v>4506.59333270123</v>
      </c>
      <c r="L72" s="42"/>
      <c r="M72" s="45" t="n">
        <f aca="false">IF(J72="","",(K72/J72)/LOOKUP(RIGHT($D$2,3),定数!$A$6:$A$13,定数!$B$6:$B$13))</f>
        <v>6.43799047528747</v>
      </c>
      <c r="N72" s="41" t="n">
        <v>2018</v>
      </c>
      <c r="O72" s="43" t="n">
        <v>43664</v>
      </c>
      <c r="P72" s="41" t="n">
        <v>113</v>
      </c>
      <c r="Q72" s="41"/>
      <c r="R72" s="46" t="n">
        <f aca="false">IF(P72="","",T72*M72*LOOKUP(RIGHT($D$2,3),定数!$A$6:$A$13,定数!$B$6:$B$13))</f>
        <v>2575.19619011539</v>
      </c>
      <c r="S72" s="46"/>
      <c r="T72" s="47" t="n">
        <f aca="false">IF(P72="","",IF(G72="買",(P72-H72),(H72-P72))*IF(RIGHT($D$2,3)="JPY",100,10000))</f>
        <v>4.00000000000063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173170.091131244</v>
      </c>
      <c r="Y72" s="49" t="n">
        <f aca="false">IF(X72&lt;&gt;"",1-(C72/X72),"")</f>
        <v>0.132530468885314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152794.973946823</v>
      </c>
      <c r="D73" s="42"/>
      <c r="E73" s="41" t="n">
        <v>2018</v>
      </c>
      <c r="F73" s="43" t="n">
        <v>43666</v>
      </c>
      <c r="G73" s="44" t="s">
        <v>44</v>
      </c>
      <c r="H73" s="41" t="n">
        <v>112.28</v>
      </c>
      <c r="I73" s="41"/>
      <c r="J73" s="41" t="n">
        <v>13</v>
      </c>
      <c r="K73" s="42" t="n">
        <f aca="false">IF(J73="","",C73*0.03)</f>
        <v>4583.84921840469</v>
      </c>
      <c r="L73" s="42"/>
      <c r="M73" s="45" t="n">
        <f aca="false">IF(J73="","",(K73/J73)/LOOKUP(RIGHT($D$2,3),定数!$A$6:$A$13,定数!$B$6:$B$13))</f>
        <v>3.5260378603113</v>
      </c>
      <c r="N73" s="41" t="n">
        <v>2018</v>
      </c>
      <c r="O73" s="43" t="n">
        <v>43666</v>
      </c>
      <c r="P73" s="41" t="n">
        <v>112.41</v>
      </c>
      <c r="Q73" s="41"/>
      <c r="R73" s="46" t="n">
        <f aca="false">IF(P73="","",T73*M73*LOOKUP(RIGHT($D$2,3),定数!$A$6:$A$13,定数!$B$6:$B$13))</f>
        <v>-4583.84921840453</v>
      </c>
      <c r="S73" s="46"/>
      <c r="T73" s="47" t="n">
        <f aca="false">IF(P73="","",IF(G73="買",(P73-H73),(H73-P73))*IF(RIGHT($D$2,3)="JPY",100,10000))</f>
        <v>-12.9999999999995</v>
      </c>
      <c r="U73" s="47"/>
      <c r="V73" s="2" t="str">
        <f aca="false">IF(S73&lt;&gt;"",IF(S73&lt;0,1+V72,0),"")</f>
        <v/>
      </c>
      <c r="W73" s="2" t="n">
        <f aca="false">IF(T73&lt;&gt;"",IF(T73&lt;0,1+W72,0),"")</f>
        <v>1</v>
      </c>
      <c r="X73" s="48" t="n">
        <f aca="false">IF(C73&lt;&gt;"",MAX(X72,C73),"")</f>
        <v>173170.091131244</v>
      </c>
      <c r="Y73" s="49" t="n">
        <f aca="false">IF(X73&lt;&gt;"",1-(C73/X73),"")</f>
        <v>0.117659562637632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148211.124728419</v>
      </c>
      <c r="D74" s="42"/>
      <c r="E74" s="41" t="n">
        <v>2018</v>
      </c>
      <c r="F74" s="43" t="n">
        <v>43674</v>
      </c>
      <c r="G74" s="44" t="s">
        <v>44</v>
      </c>
      <c r="H74" s="41" t="n">
        <v>110.81</v>
      </c>
      <c r="I74" s="41"/>
      <c r="J74" s="41" t="n">
        <v>11</v>
      </c>
      <c r="K74" s="42" t="n">
        <f aca="false">IF(J74="","",C74*0.03)</f>
        <v>4446.33374185256</v>
      </c>
      <c r="L74" s="42"/>
      <c r="M74" s="45" t="n">
        <f aca="false">IF(J74="","",(K74/J74)/LOOKUP(RIGHT($D$2,3),定数!$A$6:$A$13,定数!$B$6:$B$13))</f>
        <v>4.04212158350232</v>
      </c>
      <c r="N74" s="41" t="n">
        <v>2018</v>
      </c>
      <c r="O74" s="43" t="n">
        <v>43674</v>
      </c>
      <c r="P74" s="41" t="n">
        <v>110.67</v>
      </c>
      <c r="Q74" s="41"/>
      <c r="R74" s="46" t="n">
        <f aca="false">IF(P74="","",T74*M74*LOOKUP(RIGHT($D$2,3),定数!$A$6:$A$13,定数!$B$6:$B$13))</f>
        <v>5658.97021690327</v>
      </c>
      <c r="S74" s="46"/>
      <c r="T74" s="47" t="n">
        <f aca="false">IF(P74="","",IF(G74="買",(P74-H74),(H74-P74))*IF(RIGHT($D$2,3)="JPY",100,10000))</f>
        <v>14.0000000000001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73170.091131244</v>
      </c>
      <c r="Y74" s="49" t="n">
        <f aca="false">IF(X74&lt;&gt;"",1-(C74/X74),"")</f>
        <v>0.144129775758502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153870.094945322</v>
      </c>
      <c r="D75" s="42"/>
      <c r="E75" s="41" t="n">
        <v>2018</v>
      </c>
      <c r="F75" s="43" t="n">
        <v>43678</v>
      </c>
      <c r="G75" s="44" t="s">
        <v>45</v>
      </c>
      <c r="H75" s="41" t="n">
        <v>111.89</v>
      </c>
      <c r="I75" s="41"/>
      <c r="J75" s="41" t="n">
        <v>16</v>
      </c>
      <c r="K75" s="42" t="n">
        <f aca="false">IF(J75="","",C75*0.03)</f>
        <v>4616.10284835965</v>
      </c>
      <c r="L75" s="42"/>
      <c r="M75" s="45" t="n">
        <f aca="false">IF(J75="","",(K75/J75)/LOOKUP(RIGHT($D$2,3),定数!$A$6:$A$13,定数!$B$6:$B$13))</f>
        <v>2.88506428022478</v>
      </c>
      <c r="N75" s="41" t="n">
        <v>2018</v>
      </c>
      <c r="O75" s="43" t="n">
        <v>43678</v>
      </c>
      <c r="P75" s="41" t="n">
        <v>112.09</v>
      </c>
      <c r="Q75" s="41"/>
      <c r="R75" s="46" t="n">
        <f aca="false">IF(P75="","",T75*M75*LOOKUP(RIGHT($D$2,3),定数!$A$6:$A$13,定数!$B$6:$B$13))</f>
        <v>5770.12856044965</v>
      </c>
      <c r="S75" s="46"/>
      <c r="T75" s="47" t="n">
        <f aca="false">IF(P75="","",IF(G75="買",(P75-H75),(H75-P75))*IF(RIGHT($D$2,3)="JPY",100,10000))</f>
        <v>20.0000000000003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  <c r="X75" s="48" t="n">
        <f aca="false">IF(C75&lt;&gt;"",MAX(X74,C75),"")</f>
        <v>173170.091131244</v>
      </c>
      <c r="Y75" s="49" t="n">
        <f aca="false">IF(X75&lt;&gt;"",1-(C75/X75),"")</f>
        <v>0.111451094469281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159640.223505771</v>
      </c>
      <c r="D76" s="42"/>
      <c r="E76" s="41" t="n">
        <v>2018</v>
      </c>
      <c r="F76" s="43" t="n">
        <v>43679</v>
      </c>
      <c r="G76" s="44" t="s">
        <v>44</v>
      </c>
      <c r="H76" s="41" t="n">
        <v>111.52</v>
      </c>
      <c r="I76" s="41"/>
      <c r="J76" s="41" t="n">
        <v>19</v>
      </c>
      <c r="K76" s="42" t="n">
        <f aca="false">IF(J76="","",C76*0.03)</f>
        <v>4789.20670517314</v>
      </c>
      <c r="L76" s="42"/>
      <c r="M76" s="45" t="n">
        <f aca="false">IF(J76="","",(K76/J76)/LOOKUP(RIGHT($D$2,3),定数!$A$6:$A$13,定数!$B$6:$B$13))</f>
        <v>2.52063510798586</v>
      </c>
      <c r="N76" s="41" t="n">
        <v>2018</v>
      </c>
      <c r="O76" s="43" t="n">
        <v>43679</v>
      </c>
      <c r="P76" s="41" t="n">
        <v>111.71</v>
      </c>
      <c r="Q76" s="41"/>
      <c r="R76" s="46" t="n">
        <f aca="false">IF(P76="","",T76*M76*LOOKUP(RIGHT($D$2,3),定数!$A$6:$A$13,定数!$B$6:$B$13))</f>
        <v>-4789.20670517309</v>
      </c>
      <c r="S76" s="46"/>
      <c r="T76" s="47" t="n">
        <f aca="false">IF(P76="","",IF(G76="買",(P76-H76),(H76-P76))*IF(RIGHT($D$2,3)="JPY",100,10000))</f>
        <v>-18.9999999999998</v>
      </c>
      <c r="U76" s="47"/>
      <c r="V76" s="2" t="str">
        <f aca="false">IF(S76&lt;&gt;"",IF(S76&lt;0,1+V75,0),"")</f>
        <v/>
      </c>
      <c r="W76" s="2" t="n">
        <f aca="false">IF(T76&lt;&gt;"",IF(T76&lt;0,1+W75,0),"")</f>
        <v>1</v>
      </c>
      <c r="X76" s="48" t="n">
        <f aca="false">IF(C76&lt;&gt;"",MAX(X75,C76),"")</f>
        <v>173170.091131244</v>
      </c>
      <c r="Y76" s="49" t="n">
        <f aca="false">IF(X76&lt;&gt;"",1-(C76/X76),"")</f>
        <v>0.0781305105118784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154851.016800598</v>
      </c>
      <c r="D77" s="42"/>
      <c r="E77" s="41" t="n">
        <v>2018</v>
      </c>
      <c r="F77" s="43" t="n">
        <v>43684</v>
      </c>
      <c r="G77" s="44" t="s">
        <v>44</v>
      </c>
      <c r="H77" s="41" t="n">
        <v>111.24</v>
      </c>
      <c r="I77" s="41"/>
      <c r="J77" s="41" t="n">
        <v>13</v>
      </c>
      <c r="K77" s="42" t="n">
        <f aca="false">IF(J77="","",C77*0.03)</f>
        <v>4645.53050401795</v>
      </c>
      <c r="L77" s="42"/>
      <c r="M77" s="45" t="n">
        <f aca="false">IF(J77="","",(K77/J77)/LOOKUP(RIGHT($D$2,3),定数!$A$6:$A$13,定数!$B$6:$B$13))</f>
        <v>3.57348500309073</v>
      </c>
      <c r="N77" s="41" t="n">
        <v>2018</v>
      </c>
      <c r="O77" s="43" t="n">
        <v>43684</v>
      </c>
      <c r="P77" s="41" t="n">
        <v>111.13</v>
      </c>
      <c r="Q77" s="41"/>
      <c r="R77" s="46" t="n">
        <f aca="false">IF(P77="","",T77*M77*LOOKUP(RIGHT($D$2,3),定数!$A$6:$A$13,定数!$B$6:$B$13))</f>
        <v>3930.83350339978</v>
      </c>
      <c r="S77" s="46"/>
      <c r="T77" s="47" t="n">
        <f aca="false">IF(P77="","",IF(G77="買",(P77-H77),(H77-P77))*IF(RIGHT($D$2,3)="JPY",100,10000))</f>
        <v>10.9999999999999</v>
      </c>
      <c r="U77" s="47"/>
      <c r="V77" s="2" t="str">
        <f aca="false">IF(S77&lt;&gt;"",IF(S77&lt;0,1+V76,0),"")</f>
        <v/>
      </c>
      <c r="W77" s="2" t="n">
        <f aca="false">IF(T77&lt;&gt;"",IF(T77&lt;0,1+W76,0),"")</f>
        <v>0</v>
      </c>
      <c r="X77" s="48" t="n">
        <f aca="false">IF(C77&lt;&gt;"",MAX(X76,C77),"")</f>
        <v>173170.091131244</v>
      </c>
      <c r="Y77" s="49" t="n">
        <f aca="false">IF(X77&lt;&gt;"",1-(C77/X77),"")</f>
        <v>0.105786595196522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158781.850303998</v>
      </c>
      <c r="D78" s="42"/>
      <c r="E78" s="41" t="n">
        <v>2018</v>
      </c>
      <c r="F78" s="43" t="n">
        <v>43690</v>
      </c>
      <c r="G78" s="44" t="s">
        <v>44</v>
      </c>
      <c r="H78" s="41" t="n">
        <v>110.46</v>
      </c>
      <c r="I78" s="41"/>
      <c r="J78" s="41" t="n">
        <v>25</v>
      </c>
      <c r="K78" s="42" t="n">
        <f aca="false">IF(J78="","",C78*0.03)</f>
        <v>4763.45550911994</v>
      </c>
      <c r="L78" s="42"/>
      <c r="M78" s="45" t="n">
        <f aca="false">IF(J78="","",(K78/J78)/LOOKUP(RIGHT($D$2,3),定数!$A$6:$A$13,定数!$B$6:$B$13))</f>
        <v>1.90538220364798</v>
      </c>
      <c r="N78" s="41" t="n">
        <v>2018</v>
      </c>
      <c r="O78" s="43" t="n">
        <v>43690</v>
      </c>
      <c r="P78" s="41" t="n">
        <v>110.18</v>
      </c>
      <c r="Q78" s="41"/>
      <c r="R78" s="46" t="n">
        <f aca="false">IF(P78="","",T78*M78*LOOKUP(RIGHT($D$2,3),定数!$A$6:$A$13,定数!$B$6:$B$13))</f>
        <v>5335.07017021409</v>
      </c>
      <c r="S78" s="46"/>
      <c r="T78" s="47" t="n">
        <f aca="false">IF(P78="","",IF(G78="買",(P78-H78),(H78-P78))*IF(RIGHT($D$2,3)="JPY",100,10000))</f>
        <v>27.9999999999987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173170.091131244</v>
      </c>
      <c r="Y78" s="49" t="n">
        <f aca="false">IF(X78&lt;&gt;"",1-(C78/X78),"")</f>
        <v>0.0830873318438183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164116.920474212</v>
      </c>
      <c r="D79" s="42"/>
      <c r="E79" s="41" t="n">
        <v>2018</v>
      </c>
      <c r="F79" s="43" t="n">
        <v>43691</v>
      </c>
      <c r="G79" s="44" t="s">
        <v>45</v>
      </c>
      <c r="H79" s="41" t="n">
        <v>110.83</v>
      </c>
      <c r="I79" s="41"/>
      <c r="J79" s="41" t="n">
        <v>27</v>
      </c>
      <c r="K79" s="42" t="n">
        <f aca="false">IF(J79="","",C79*0.03)</f>
        <v>4923.50761422637</v>
      </c>
      <c r="L79" s="42"/>
      <c r="M79" s="45" t="n">
        <f aca="false">IF(J79="","",(K79/J79)/LOOKUP(RIGHT($D$2,3),定数!$A$6:$A$13,定数!$B$6:$B$13))</f>
        <v>1.82352133860236</v>
      </c>
      <c r="N79" s="41" t="n">
        <v>2018</v>
      </c>
      <c r="O79" s="43" t="n">
        <v>43691</v>
      </c>
      <c r="P79" s="41" t="n">
        <v>111.13</v>
      </c>
      <c r="Q79" s="41"/>
      <c r="R79" s="46" t="n">
        <f aca="false">IF(P79="","",T79*M79*LOOKUP(RIGHT($D$2,3),定数!$A$6:$A$13,定数!$B$6:$B$13))</f>
        <v>5470.56401580702</v>
      </c>
      <c r="S79" s="46"/>
      <c r="T79" s="47" t="n">
        <f aca="false">IF(P79="","",IF(G79="買",(P79-H79),(H79-P79))*IF(RIGHT($D$2,3)="JPY",100,10000))</f>
        <v>29.9999999999997</v>
      </c>
      <c r="U79" s="47"/>
      <c r="V79" s="2" t="str">
        <f aca="false">IF(S79&lt;&gt;"",IF(S79&lt;0,1+V78,0),"")</f>
        <v/>
      </c>
      <c r="W79" s="2" t="n">
        <f aca="false">IF(T79&lt;&gt;"",IF(T79&lt;0,1+W78,0),"")</f>
        <v>0</v>
      </c>
      <c r="X79" s="48" t="n">
        <f aca="false">IF(C79&lt;&gt;"",MAX(X78,C79),"")</f>
        <v>173170.091131244</v>
      </c>
      <c r="Y79" s="49" t="n">
        <f aca="false">IF(X79&lt;&gt;"",1-(C79/X79),"")</f>
        <v>0.0522790661937721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169587.484490019</v>
      </c>
      <c r="D80" s="42"/>
      <c r="E80" s="41" t="n">
        <v>2018</v>
      </c>
      <c r="F80" s="43" t="n">
        <v>43694</v>
      </c>
      <c r="G80" s="44" t="s">
        <v>44</v>
      </c>
      <c r="H80" s="41" t="n">
        <v>110.35</v>
      </c>
      <c r="I80" s="41"/>
      <c r="J80" s="41" t="n">
        <v>19</v>
      </c>
      <c r="K80" s="42" t="n">
        <f aca="false">IF(J80="","",C80*0.03)</f>
        <v>5087.62453470058</v>
      </c>
      <c r="L80" s="42"/>
      <c r="M80" s="45" t="n">
        <f aca="false">IF(J80="","",(K80/J80)/LOOKUP(RIGHT($D$2,3),定数!$A$6:$A$13,定数!$B$6:$B$13))</f>
        <v>2.67769712352662</v>
      </c>
      <c r="N80" s="41" t="n">
        <v>2018</v>
      </c>
      <c r="O80" s="43" t="n">
        <v>43694</v>
      </c>
      <c r="P80" s="41" t="n">
        <v>110.54</v>
      </c>
      <c r="Q80" s="41"/>
      <c r="R80" s="46" t="n">
        <f aca="false">IF(P80="","",T80*M80*LOOKUP(RIGHT($D$2,3),定数!$A$6:$A$13,定数!$B$6:$B$13))</f>
        <v>-5087.6245347009</v>
      </c>
      <c r="S80" s="46"/>
      <c r="T80" s="47" t="n">
        <f aca="false">IF(P80="","",IF(G80="買",(P80-H80),(H80-P80))*IF(RIGHT($D$2,3)="JPY",100,10000))</f>
        <v>-19.0000000000012</v>
      </c>
      <c r="U80" s="47"/>
      <c r="V80" s="2" t="str">
        <f aca="false">IF(S80&lt;&gt;"",IF(S80&lt;0,1+V79,0),"")</f>
        <v/>
      </c>
      <c r="W80" s="2" t="n">
        <f aca="false">IF(T80&lt;&gt;"",IF(T80&lt;0,1+W79,0),"")</f>
        <v>1</v>
      </c>
      <c r="X80" s="48" t="n">
        <f aca="false">IF(C80&lt;&gt;"",MAX(X79,C80),"")</f>
        <v>173170.091131244</v>
      </c>
      <c r="Y80" s="49" t="n">
        <f aca="false">IF(X80&lt;&gt;"",1-(C80/X80),"")</f>
        <v>0.0206883684002314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164499.859955318</v>
      </c>
      <c r="D81" s="42"/>
      <c r="E81" s="41" t="n">
        <v>2018</v>
      </c>
      <c r="F81" s="43" t="n">
        <v>43706</v>
      </c>
      <c r="G81" s="44" t="s">
        <v>45</v>
      </c>
      <c r="H81" s="41" t="n">
        <v>111.24</v>
      </c>
      <c r="I81" s="41"/>
      <c r="J81" s="41" t="n">
        <v>14</v>
      </c>
      <c r="K81" s="42" t="n">
        <f aca="false">IF(J81="","",C81*0.03)</f>
        <v>4934.99579865955</v>
      </c>
      <c r="L81" s="42"/>
      <c r="M81" s="45" t="n">
        <f aca="false">IF(J81="","",(K81/J81)/LOOKUP(RIGHT($D$2,3),定数!$A$6:$A$13,定数!$B$6:$B$13))</f>
        <v>3.52499699904254</v>
      </c>
      <c r="N81" s="41" t="n">
        <v>2018</v>
      </c>
      <c r="O81" s="43" t="n">
        <v>43706</v>
      </c>
      <c r="P81" s="41" t="n">
        <v>111.39</v>
      </c>
      <c r="Q81" s="41"/>
      <c r="R81" s="46" t="n">
        <f aca="false">IF(P81="","",T81*M81*LOOKUP(RIGHT($D$2,3),定数!$A$6:$A$13,定数!$B$6:$B$13))</f>
        <v>5287.495498564</v>
      </c>
      <c r="S81" s="46"/>
      <c r="T81" s="47" t="n">
        <f aca="false">IF(P81="","",IF(G81="買",(P81-H81),(H81-P81))*IF(RIGHT($D$2,3)="JPY",100,10000))</f>
        <v>15.0000000000006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173170.091131244</v>
      </c>
      <c r="Y81" s="49" t="n">
        <f aca="false">IF(X81&lt;&gt;"",1-(C81/X81),"")</f>
        <v>0.0500677173482262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169787.355453882</v>
      </c>
      <c r="D82" s="42"/>
      <c r="E82" s="41" t="n">
        <v>2018</v>
      </c>
      <c r="F82" s="43" t="n">
        <v>43707</v>
      </c>
      <c r="G82" s="44" t="s">
        <v>44</v>
      </c>
      <c r="H82" s="41" t="n">
        <v>111.39</v>
      </c>
      <c r="I82" s="41"/>
      <c r="J82" s="41" t="n">
        <v>18</v>
      </c>
      <c r="K82" s="42" t="n">
        <f aca="false">IF(J82="","",C82*0.03)</f>
        <v>5093.62066361647</v>
      </c>
      <c r="L82" s="42"/>
      <c r="M82" s="45" t="n">
        <f aca="false">IF(J82="","",(K82/J82)/LOOKUP(RIGHT($D$2,3),定数!$A$6:$A$13,定数!$B$6:$B$13))</f>
        <v>2.82978925756471</v>
      </c>
      <c r="N82" s="41" t="n">
        <v>2018</v>
      </c>
      <c r="O82" s="43" t="n">
        <v>43707</v>
      </c>
      <c r="P82" s="41" t="n">
        <v>111.12</v>
      </c>
      <c r="Q82" s="41"/>
      <c r="R82" s="46" t="n">
        <f aca="false">IF(P82="","",T82*M82*LOOKUP(RIGHT($D$2,3),定数!$A$6:$A$13,定数!$B$6:$B$13))</f>
        <v>7640.43099542459</v>
      </c>
      <c r="S82" s="46"/>
      <c r="T82" s="47" t="n">
        <f aca="false">IF(P82="","",IF(G82="買",(P82-H82),(H82-P82))*IF(RIGHT($D$2,3)="JPY",100,10000))</f>
        <v>26.9999999999996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173170.091131244</v>
      </c>
      <c r="Y82" s="49" t="n">
        <f aca="false">IF(X82&lt;&gt;"",1-(C82/X82),"")</f>
        <v>0.0195341796915609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177427.786449307</v>
      </c>
      <c r="D83" s="42"/>
      <c r="E83" s="41" t="n">
        <v>2018</v>
      </c>
      <c r="F83" s="43" t="n">
        <v>43712</v>
      </c>
      <c r="G83" s="44" t="s">
        <v>45</v>
      </c>
      <c r="H83" s="41" t="n">
        <v>111.15</v>
      </c>
      <c r="I83" s="41"/>
      <c r="J83" s="41" t="n">
        <v>18</v>
      </c>
      <c r="K83" s="42" t="n">
        <f aca="false">IF(J83="","",C83*0.03)</f>
        <v>5322.83359347921</v>
      </c>
      <c r="L83" s="42"/>
      <c r="M83" s="45" t="n">
        <f aca="false">IF(J83="","",(K83/J83)/LOOKUP(RIGHT($D$2,3),定数!$A$6:$A$13,定数!$B$6:$B$13))</f>
        <v>2.95712977415512</v>
      </c>
      <c r="N83" s="41" t="n">
        <v>2018</v>
      </c>
      <c r="O83" s="43" t="n">
        <v>43712</v>
      </c>
      <c r="P83" s="41" t="n">
        <v>111.46</v>
      </c>
      <c r="Q83" s="41"/>
      <c r="R83" s="46" t="n">
        <f aca="false">IF(P83="","",T83*M83*LOOKUP(RIGHT($D$2,3),定数!$A$6:$A$13,定数!$B$6:$B$13))</f>
        <v>9167.1022998805</v>
      </c>
      <c r="S83" s="46"/>
      <c r="T83" s="47" t="n">
        <f aca="false">IF(P83="","",IF(G83="買",(P83-H83),(H83-P83))*IF(RIGHT($D$2,3)="JPY",100,10000))</f>
        <v>30.9999999999988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177427.786449307</v>
      </c>
      <c r="Y83" s="49" t="n">
        <f aca="false">IF(X83&lt;&gt;"",1-(C83/X83),"")</f>
        <v>0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186594.888749187</v>
      </c>
      <c r="D84" s="42"/>
      <c r="E84" s="41" t="n">
        <v>2018</v>
      </c>
      <c r="F84" s="43" t="n">
        <v>43714</v>
      </c>
      <c r="G84" s="44" t="s">
        <v>44</v>
      </c>
      <c r="H84" s="41" t="n">
        <v>111.12</v>
      </c>
      <c r="I84" s="41"/>
      <c r="J84" s="41" t="n">
        <v>22</v>
      </c>
      <c r="K84" s="42" t="n">
        <f aca="false">IF(J84="","",C84*0.03)</f>
        <v>5597.84666247562</v>
      </c>
      <c r="L84" s="42"/>
      <c r="M84" s="45" t="n">
        <f aca="false">IF(J84="","",(K84/J84)/LOOKUP(RIGHT($D$2,3),定数!$A$6:$A$13,定数!$B$6:$B$13))</f>
        <v>2.54447575567074</v>
      </c>
      <c r="N84" s="41" t="n">
        <v>2018</v>
      </c>
      <c r="O84" s="43" t="n">
        <v>43714</v>
      </c>
      <c r="P84" s="41" t="n">
        <v>110.89</v>
      </c>
      <c r="Q84" s="41"/>
      <c r="R84" s="46" t="n">
        <f aca="false">IF(P84="","",T84*M84*LOOKUP(RIGHT($D$2,3),定数!$A$6:$A$13,定数!$B$6:$B$13))</f>
        <v>5852.2942380428</v>
      </c>
      <c r="S84" s="46"/>
      <c r="T84" s="47" t="n">
        <f aca="false">IF(P84="","",IF(G84="買",(P84-H84),(H84-P84))*IF(RIGHT($D$2,3)="JPY",100,10000))</f>
        <v>23.0000000000004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86594.888749187</v>
      </c>
      <c r="Y84" s="49" t="n">
        <f aca="false">IF(X84&lt;&gt;"",1-(C84/X84),"")</f>
        <v>0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192447.18298723</v>
      </c>
      <c r="D85" s="42"/>
      <c r="E85" s="41" t="n">
        <v>2018</v>
      </c>
      <c r="F85" s="43" t="n">
        <v>43721</v>
      </c>
      <c r="G85" s="44" t="s">
        <v>45</v>
      </c>
      <c r="H85" s="41" t="n">
        <v>111.53</v>
      </c>
      <c r="I85" s="41"/>
      <c r="J85" s="41" t="n">
        <v>18</v>
      </c>
      <c r="K85" s="42" t="n">
        <f aca="false">IF(J85="","",C85*0.03)</f>
        <v>5773.41548961691</v>
      </c>
      <c r="L85" s="42"/>
      <c r="M85" s="45" t="n">
        <f aca="false">IF(J85="","",(K85/J85)/LOOKUP(RIGHT($D$2,3),定数!$A$6:$A$13,定数!$B$6:$B$13))</f>
        <v>3.20745304978717</v>
      </c>
      <c r="N85" s="41" t="n">
        <v>2018</v>
      </c>
      <c r="O85" s="43" t="n">
        <v>43721</v>
      </c>
      <c r="P85" s="41" t="n">
        <v>111.85</v>
      </c>
      <c r="Q85" s="41"/>
      <c r="R85" s="46" t="n">
        <f aca="false">IF(P85="","",T85*M85*LOOKUP(RIGHT($D$2,3),定数!$A$6:$A$13,定数!$B$6:$B$13))</f>
        <v>10263.8497593187</v>
      </c>
      <c r="S85" s="46"/>
      <c r="T85" s="47" t="n">
        <f aca="false">IF(P85="","",IF(G85="買",(P85-H85),(H85-P85))*IF(RIGHT($D$2,3)="JPY",100,10000))</f>
        <v>31.9999999999993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192447.18298723</v>
      </c>
      <c r="Y85" s="49" t="n">
        <f aca="false">IF(X85&lt;&gt;"",1-(C85/X85),"")</f>
        <v>0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202711.032746549</v>
      </c>
      <c r="D86" s="42"/>
      <c r="E86" s="41" t="n">
        <v>2018</v>
      </c>
      <c r="F86" s="43" t="n">
        <v>43725</v>
      </c>
      <c r="G86" s="44" t="s">
        <v>44</v>
      </c>
      <c r="H86" s="41" t="n">
        <v>111.88</v>
      </c>
      <c r="I86" s="41"/>
      <c r="J86" s="41" t="n">
        <v>14</v>
      </c>
      <c r="K86" s="42" t="n">
        <f aca="false">IF(J86="","",C86*0.03)</f>
        <v>6081.33098239647</v>
      </c>
      <c r="L86" s="42"/>
      <c r="M86" s="45" t="n">
        <f aca="false">IF(J86="","",(K86/J86)/LOOKUP(RIGHT($D$2,3),定数!$A$6:$A$13,定数!$B$6:$B$13))</f>
        <v>4.34380784456891</v>
      </c>
      <c r="N86" s="41" t="n">
        <v>2018</v>
      </c>
      <c r="O86" s="43" t="n">
        <v>43726</v>
      </c>
      <c r="P86" s="41" t="n">
        <v>111.75</v>
      </c>
      <c r="Q86" s="41"/>
      <c r="R86" s="46" t="n">
        <f aca="false">IF(P86="","",T86*M86*LOOKUP(RIGHT($D$2,3),定数!$A$6:$A$13,定数!$B$6:$B$13))</f>
        <v>5646.95019793938</v>
      </c>
      <c r="S86" s="46"/>
      <c r="T86" s="47" t="n">
        <f aca="false">IF(P86="","",IF(G86="買",(P86-H86),(H86-P86))*IF(RIGHT($D$2,3)="JPY",100,10000))</f>
        <v>12.9999999999995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202711.032746549</v>
      </c>
      <c r="Y86" s="49" t="n">
        <f aca="false">IF(X86&lt;&gt;"",1-(C86/X86),"")</f>
        <v>0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208357.982944488</v>
      </c>
      <c r="D87" s="42"/>
      <c r="E87" s="41" t="n">
        <v>2018</v>
      </c>
      <c r="F87" s="43" t="n">
        <v>43726</v>
      </c>
      <c r="G87" s="44" t="s">
        <v>45</v>
      </c>
      <c r="H87" s="41" t="n">
        <v>112</v>
      </c>
      <c r="I87" s="41"/>
      <c r="J87" s="41" t="n">
        <v>13</v>
      </c>
      <c r="K87" s="42" t="n">
        <f aca="false">IF(J87="","",C87*0.03)</f>
        <v>6250.73948833465</v>
      </c>
      <c r="L87" s="42"/>
      <c r="M87" s="45" t="n">
        <f aca="false">IF(J87="","",(K87/J87)/LOOKUP(RIGHT($D$2,3),定数!$A$6:$A$13,定数!$B$6:$B$13))</f>
        <v>4.80826114487281</v>
      </c>
      <c r="N87" s="41" t="n">
        <v>2018</v>
      </c>
      <c r="O87" s="43" t="n">
        <v>43726</v>
      </c>
      <c r="P87" s="41" t="n">
        <v>112.16</v>
      </c>
      <c r="Q87" s="41"/>
      <c r="R87" s="46" t="n">
        <f aca="false">IF(P87="","",T87*M87*LOOKUP(RIGHT($D$2,3),定数!$A$6:$A$13,定数!$B$6:$B$13))</f>
        <v>7693.21783179633</v>
      </c>
      <c r="S87" s="46"/>
      <c r="T87" s="47" t="n">
        <f aca="false">IF(P87="","",IF(G87="買",(P87-H87),(H87-P87))*IF(RIGHT($D$2,3)="JPY",100,10000))</f>
        <v>15.9999999999997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208357.982944488</v>
      </c>
      <c r="Y87" s="49" t="n">
        <f aca="false">IF(X87&lt;&gt;"",1-(C87/X87),"")</f>
        <v>0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216051.200776285</v>
      </c>
      <c r="D88" s="42"/>
      <c r="E88" s="41" t="n">
        <v>2018</v>
      </c>
      <c r="F88" s="43" t="n">
        <v>43736</v>
      </c>
      <c r="G88" s="44" t="s">
        <v>45</v>
      </c>
      <c r="H88" s="41" t="n">
        <v>113.47</v>
      </c>
      <c r="I88" s="41"/>
      <c r="J88" s="41" t="n">
        <v>15</v>
      </c>
      <c r="K88" s="42" t="n">
        <f aca="false">IF(J88="","",C88*0.03)</f>
        <v>6481.53602328854</v>
      </c>
      <c r="L88" s="42"/>
      <c r="M88" s="45" t="n">
        <f aca="false">IF(J88="","",(K88/J88)/LOOKUP(RIGHT($D$2,3),定数!$A$6:$A$13,定数!$B$6:$B$13))</f>
        <v>4.32102401552569</v>
      </c>
      <c r="N88" s="41" t="n">
        <v>2018</v>
      </c>
      <c r="O88" s="43" t="n">
        <v>43736</v>
      </c>
      <c r="P88" s="41" t="n">
        <v>113.32</v>
      </c>
      <c r="Q88" s="41"/>
      <c r="R88" s="46" t="n">
        <f aca="false">IF(P88="","",T88*M88*LOOKUP(RIGHT($D$2,3),定数!$A$6:$A$13,定数!$B$6:$B$13))</f>
        <v>-6481.53602328879</v>
      </c>
      <c r="S88" s="46"/>
      <c r="T88" s="47" t="n">
        <f aca="false">IF(P88="","",IF(G88="買",(P88-H88),(H88-P88))*IF(RIGHT($D$2,3)="JPY",100,10000))</f>
        <v>-15.0000000000006</v>
      </c>
      <c r="U88" s="47"/>
      <c r="V88" s="2" t="str">
        <f aca="false">IF(S88&lt;&gt;"",IF(S88&lt;0,1+V87,0),"")</f>
        <v/>
      </c>
      <c r="W88" s="2" t="n">
        <f aca="false">IF(T88&lt;&gt;"",IF(T88&lt;0,1+W87,0),"")</f>
        <v>1</v>
      </c>
      <c r="X88" s="48" t="n">
        <f aca="false">IF(C88&lt;&gt;"",MAX(X87,C88),"")</f>
        <v>216051.200776285</v>
      </c>
      <c r="Y88" s="49" t="n">
        <f aca="false">IF(X88&lt;&gt;"",1-(C88/X88),"")</f>
        <v>0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209569.664752996</v>
      </c>
      <c r="D89" s="42"/>
      <c r="E89" s="41" t="n">
        <v>2018</v>
      </c>
      <c r="F89" s="43" t="n">
        <v>43739</v>
      </c>
      <c r="G89" s="44" t="s">
        <v>45</v>
      </c>
      <c r="H89" s="41" t="n">
        <v>113.97</v>
      </c>
      <c r="I89" s="41"/>
      <c r="J89" s="41" t="n">
        <v>10</v>
      </c>
      <c r="K89" s="42" t="n">
        <f aca="false">IF(J89="","",C89*0.03)</f>
        <v>6287.08994258988</v>
      </c>
      <c r="L89" s="42"/>
      <c r="M89" s="45" t="n">
        <f aca="false">IF(J89="","",(K89/J89)/LOOKUP(RIGHT($D$2,3),定数!$A$6:$A$13,定数!$B$6:$B$13))</f>
        <v>6.28708994258988</v>
      </c>
      <c r="N89" s="41" t="n">
        <v>2018</v>
      </c>
      <c r="O89" s="43" t="n">
        <v>43739</v>
      </c>
      <c r="P89" s="41" t="n">
        <v>113.87</v>
      </c>
      <c r="Q89" s="41"/>
      <c r="R89" s="46" t="n">
        <f aca="false">IF(P89="","",T89*M89*LOOKUP(RIGHT($D$2,3),定数!$A$6:$A$13,定数!$B$6:$B$13))</f>
        <v>-6287.08994258952</v>
      </c>
      <c r="S89" s="46"/>
      <c r="T89" s="47" t="n">
        <f aca="false">IF(P89="","",IF(G89="買",(P89-H89),(H89-P89))*IF(RIGHT($D$2,3)="JPY",100,10000))</f>
        <v>-9.99999999999943</v>
      </c>
      <c r="U89" s="47"/>
      <c r="V89" s="2" t="str">
        <f aca="false">IF(S89&lt;&gt;"",IF(S89&lt;0,1+V88,0),"")</f>
        <v/>
      </c>
      <c r="W89" s="2" t="n">
        <f aca="false">IF(T89&lt;&gt;"",IF(T89&lt;0,1+W88,0),"")</f>
        <v>2</v>
      </c>
      <c r="X89" s="48" t="n">
        <f aca="false">IF(C89&lt;&gt;"",MAX(X88,C89),"")</f>
        <v>216051.200776285</v>
      </c>
      <c r="Y89" s="49" t="n">
        <f aca="false">IF(X89&lt;&gt;"",1-(C89/X89),"")</f>
        <v>0.0300000000000011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203282.574810406</v>
      </c>
      <c r="D90" s="42"/>
      <c r="E90" s="41" t="n">
        <v>2018</v>
      </c>
      <c r="F90" s="43" t="n">
        <v>43741</v>
      </c>
      <c r="G90" s="44" t="s">
        <v>44</v>
      </c>
      <c r="H90" s="41" t="n">
        <v>113.54</v>
      </c>
      <c r="I90" s="41"/>
      <c r="J90" s="41" t="n">
        <v>12</v>
      </c>
      <c r="K90" s="42" t="n">
        <f aca="false">IF(J90="","",C90*0.03)</f>
        <v>6098.47724431219</v>
      </c>
      <c r="L90" s="42"/>
      <c r="M90" s="45" t="n">
        <f aca="false">IF(J90="","",(K90/J90)/LOOKUP(RIGHT($D$2,3),定数!$A$6:$A$13,定数!$B$6:$B$13))</f>
        <v>5.08206437026016</v>
      </c>
      <c r="N90" s="41" t="n">
        <v>2018</v>
      </c>
      <c r="O90" s="43" t="n">
        <v>43741</v>
      </c>
      <c r="P90" s="41" t="n">
        <v>113.66</v>
      </c>
      <c r="Q90" s="41"/>
      <c r="R90" s="46" t="n">
        <f aca="false">IF(P90="","",T90*M90*LOOKUP(RIGHT($D$2,3),定数!$A$6:$A$13,定数!$B$6:$B$13))</f>
        <v>-6098.4772443117</v>
      </c>
      <c r="S90" s="46"/>
      <c r="T90" s="47" t="n">
        <f aca="false">IF(P90="","",IF(G90="買",(P90-H90),(H90-P90))*IF(RIGHT($D$2,3)="JPY",100,10000))</f>
        <v>-11.999999999999</v>
      </c>
      <c r="U90" s="47"/>
      <c r="V90" s="2" t="str">
        <f aca="false">IF(S90&lt;&gt;"",IF(S90&lt;0,1+V89,0),"")</f>
        <v/>
      </c>
      <c r="W90" s="2" t="n">
        <f aca="false">IF(T90&lt;&gt;"",IF(T90&lt;0,1+W89,0),"")</f>
        <v>3</v>
      </c>
      <c r="X90" s="48" t="n">
        <f aca="false">IF(C90&lt;&gt;"",MAX(X89,C90),"")</f>
        <v>216051.200776285</v>
      </c>
      <c r="Y90" s="49" t="n">
        <f aca="false">IF(X90&lt;&gt;"",1-(C90/X90),"")</f>
        <v>0.0590999999999995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197184.097566095</v>
      </c>
      <c r="D91" s="42"/>
      <c r="E91" s="41" t="n">
        <v>2018</v>
      </c>
      <c r="F91" s="43" t="n">
        <v>43747</v>
      </c>
      <c r="G91" s="44" t="s">
        <v>45</v>
      </c>
      <c r="H91" s="41" t="n">
        <v>113.19</v>
      </c>
      <c r="I91" s="41"/>
      <c r="J91" s="41" t="n">
        <v>17</v>
      </c>
      <c r="K91" s="42" t="n">
        <f aca="false">IF(J91="","",C91*0.03)</f>
        <v>5915.52292698284</v>
      </c>
      <c r="L91" s="42"/>
      <c r="M91" s="45" t="n">
        <f aca="false">IF(J91="","",(K91/J91)/LOOKUP(RIGHT($D$2,3),定数!$A$6:$A$13,定数!$B$6:$B$13))</f>
        <v>3.47971936881343</v>
      </c>
      <c r="N91" s="41" t="n">
        <v>2018</v>
      </c>
      <c r="O91" s="43" t="n">
        <v>43747</v>
      </c>
      <c r="P91" s="41" t="n">
        <v>113.02</v>
      </c>
      <c r="Q91" s="41"/>
      <c r="R91" s="46" t="n">
        <f aca="false">IF(P91="","",T91*M91*LOOKUP(RIGHT($D$2,3),定数!$A$6:$A$13,定数!$B$6:$B$13))</f>
        <v>-5915.5229269829</v>
      </c>
      <c r="S91" s="46"/>
      <c r="T91" s="47" t="n">
        <f aca="false">IF(P91="","",IF(G91="買",(P91-H91),(H91-P91))*IF(RIGHT($D$2,3)="JPY",100,10000))</f>
        <v>-17.0000000000002</v>
      </c>
      <c r="U91" s="47"/>
      <c r="V91" s="2" t="str">
        <f aca="false">IF(S91&lt;&gt;"",IF(S91&lt;0,1+V90,0),"")</f>
        <v/>
      </c>
      <c r="W91" s="2" t="n">
        <f aca="false">IF(T91&lt;&gt;"",IF(T91&lt;0,1+W90,0),"")</f>
        <v>4</v>
      </c>
      <c r="X91" s="48" t="n">
        <f aca="false">IF(C91&lt;&gt;"",MAX(X90,C91),"")</f>
        <v>216051.200776285</v>
      </c>
      <c r="Y91" s="49" t="n">
        <f aca="false">IF(X91&lt;&gt;"",1-(C91/X91),"")</f>
        <v>0.0873269999999973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191268.574639112</v>
      </c>
      <c r="D92" s="42"/>
      <c r="E92" s="41" t="n">
        <v>2018</v>
      </c>
      <c r="F92" s="43" t="n">
        <v>43748</v>
      </c>
      <c r="G92" s="44" t="s">
        <v>44</v>
      </c>
      <c r="H92" s="41" t="n">
        <v>112.94</v>
      </c>
      <c r="I92" s="41"/>
      <c r="J92" s="41" t="n">
        <v>16</v>
      </c>
      <c r="K92" s="42" t="n">
        <f aca="false">IF(J92="","",C92*0.03)</f>
        <v>5738.05723917335</v>
      </c>
      <c r="L92" s="42"/>
      <c r="M92" s="45" t="n">
        <f aca="false">IF(J92="","",(K92/J92)/LOOKUP(RIGHT($D$2,3),定数!$A$6:$A$13,定数!$B$6:$B$13))</f>
        <v>3.58628577448334</v>
      </c>
      <c r="N92" s="41" t="n">
        <v>2018</v>
      </c>
      <c r="O92" s="43" t="n">
        <v>43748</v>
      </c>
      <c r="P92" s="41" t="n">
        <v>113.1</v>
      </c>
      <c r="Q92" s="41"/>
      <c r="R92" s="46" t="n">
        <f aca="false">IF(P92="","",T92*M92*LOOKUP(RIGHT($D$2,3),定数!$A$6:$A$13,定数!$B$6:$B$13))</f>
        <v>-5738.05723917323</v>
      </c>
      <c r="S92" s="46"/>
      <c r="T92" s="47" t="n">
        <f aca="false">IF(P92="","",IF(G92="買",(P92-H92),(H92-P92))*IF(RIGHT($D$2,3)="JPY",100,10000))</f>
        <v>-15.9999999999997</v>
      </c>
      <c r="U92" s="47"/>
      <c r="V92" s="2" t="str">
        <f aca="false">IF(S92&lt;&gt;"",IF(S92&lt;0,1+V91,0),"")</f>
        <v/>
      </c>
      <c r="W92" s="2" t="n">
        <f aca="false">IF(T92&lt;&gt;"",IF(T92&lt;0,1+W91,0),"")</f>
        <v>5</v>
      </c>
      <c r="X92" s="48" t="n">
        <f aca="false">IF(C92&lt;&gt;"",MAX(X91,C92),"")</f>
        <v>216051.200776285</v>
      </c>
      <c r="Y92" s="49" t="n">
        <f aca="false">IF(X92&lt;&gt;"",1-(C92/X92),"")</f>
        <v>0.114707189999998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185530.517399939</v>
      </c>
      <c r="D93" s="42"/>
      <c r="E93" s="41" t="n">
        <v>2018</v>
      </c>
      <c r="F93" s="43" t="n">
        <v>43757</v>
      </c>
      <c r="G93" s="44" t="s">
        <v>45</v>
      </c>
      <c r="H93" s="41" t="n">
        <v>112.53</v>
      </c>
      <c r="I93" s="41"/>
      <c r="J93" s="41" t="n">
        <v>19</v>
      </c>
      <c r="K93" s="42" t="n">
        <f aca="false">IF(J93="","",C93*0.03)</f>
        <v>5565.91552199815</v>
      </c>
      <c r="L93" s="42"/>
      <c r="M93" s="45" t="n">
        <f aca="false">IF(J93="","",(K93/J93)/LOOKUP(RIGHT($D$2,3),定数!$A$6:$A$13,定数!$B$6:$B$13))</f>
        <v>2.92942922210429</v>
      </c>
      <c r="N93" s="41" t="n">
        <v>2018</v>
      </c>
      <c r="O93" s="43" t="n">
        <v>43749</v>
      </c>
      <c r="P93" s="41" t="n">
        <v>112.34</v>
      </c>
      <c r="Q93" s="41"/>
      <c r="R93" s="46" t="n">
        <f aca="false">IF(P93="","",T93*M93*LOOKUP(RIGHT($D$2,3),定数!$A$6:$A$13,定数!$B$6:$B$13))</f>
        <v>-5565.91552199809</v>
      </c>
      <c r="S93" s="46"/>
      <c r="T93" s="47" t="n">
        <f aca="false">IF(P93="","",IF(G93="買",(P93-H93),(H93-P93))*IF(RIGHT($D$2,3)="JPY",100,10000))</f>
        <v>-18.9999999999998</v>
      </c>
      <c r="U93" s="47"/>
      <c r="V93" s="2" t="str">
        <f aca="false">IF(S93&lt;&gt;"",IF(S93&lt;0,1+V92,0),"")</f>
        <v/>
      </c>
      <c r="W93" s="2" t="n">
        <f aca="false">IF(T93&lt;&gt;"",IF(T93&lt;0,1+W92,0),"")</f>
        <v>6</v>
      </c>
      <c r="X93" s="48" t="n">
        <f aca="false">IF(C93&lt;&gt;"",MAX(X92,C93),"")</f>
        <v>216051.200776285</v>
      </c>
      <c r="Y93" s="49" t="n">
        <f aca="false">IF(X93&lt;&gt;"",1-(C93/X93),"")</f>
        <v>0.141265974299997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179964.60187794</v>
      </c>
      <c r="D94" s="42"/>
      <c r="E94" s="41" t="n">
        <v>2018</v>
      </c>
      <c r="F94" s="43" t="n">
        <v>43762</v>
      </c>
      <c r="G94" s="44" t="s">
        <v>45</v>
      </c>
      <c r="H94" s="41" t="n">
        <v>112.55</v>
      </c>
      <c r="I94" s="41"/>
      <c r="J94" s="41" t="n">
        <v>26</v>
      </c>
      <c r="K94" s="42" t="n">
        <f aca="false">IF(J94="","",C94*0.03)</f>
        <v>5398.93805633821</v>
      </c>
      <c r="L94" s="42"/>
      <c r="M94" s="45" t="n">
        <f aca="false">IF(J94="","",(K94/J94)/LOOKUP(RIGHT($D$2,3),定数!$A$6:$A$13,定数!$B$6:$B$13))</f>
        <v>2.07651463705316</v>
      </c>
      <c r="N94" s="41" t="n">
        <v>2018</v>
      </c>
      <c r="O94" s="43" t="n">
        <v>43762</v>
      </c>
      <c r="P94" s="41" t="n">
        <v>112.29</v>
      </c>
      <c r="Q94" s="41"/>
      <c r="R94" s="46" t="n">
        <f aca="false">IF(P94="","",T94*M94*LOOKUP(RIGHT($D$2,3),定数!$A$6:$A$13,定数!$B$6:$B$13))</f>
        <v>-5398.93805633802</v>
      </c>
      <c r="S94" s="46"/>
      <c r="T94" s="47" t="n">
        <f aca="false">IF(P94="","",IF(G94="買",(P94-H94),(H94-P94))*IF(RIGHT($D$2,3)="JPY",100,10000))</f>
        <v>-25.9999999999991</v>
      </c>
      <c r="U94" s="47"/>
      <c r="V94" s="2" t="str">
        <f aca="false">IF(S94&lt;&gt;"",IF(S94&lt;0,1+V93,0),"")</f>
        <v/>
      </c>
      <c r="W94" s="2" t="n">
        <f aca="false">IF(T94&lt;&gt;"",IF(T94&lt;0,1+W93,0),"")</f>
        <v>7</v>
      </c>
      <c r="X94" s="48" t="n">
        <f aca="false">IF(C94&lt;&gt;"",MAX(X93,C94),"")</f>
        <v>216051.200776285</v>
      </c>
      <c r="Y94" s="49" t="n">
        <f aca="false">IF(X94&lt;&gt;"",1-(C94/X94),"")</f>
        <v>0.167027995070997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174565.663821602</v>
      </c>
      <c r="D95" s="42"/>
      <c r="E95" s="41" t="n">
        <v>2018</v>
      </c>
      <c r="F95" s="43" t="n">
        <v>43764</v>
      </c>
      <c r="G95" s="44" t="s">
        <v>44</v>
      </c>
      <c r="H95" s="41" t="n">
        <v>111.72</v>
      </c>
      <c r="I95" s="41"/>
      <c r="J95" s="41" t="n">
        <v>42</v>
      </c>
      <c r="K95" s="42" t="n">
        <f aca="false">IF(J95="","",C95*0.03)</f>
        <v>5236.96991464807</v>
      </c>
      <c r="L95" s="42"/>
      <c r="M95" s="45" t="n">
        <f aca="false">IF(J95="","",(K95/J95)/LOOKUP(RIGHT($D$2,3),定数!$A$6:$A$13,定数!$B$6:$B$13))</f>
        <v>1.24689759872573</v>
      </c>
      <c r="N95" s="41" t="n">
        <v>2018</v>
      </c>
      <c r="O95" s="43" t="n">
        <v>43764</v>
      </c>
      <c r="P95" s="41" t="n">
        <v>112.14</v>
      </c>
      <c r="Q95" s="41"/>
      <c r="R95" s="46" t="n">
        <f aca="false">IF(P95="","",T95*M95*LOOKUP(RIGHT($D$2,3),定数!$A$6:$A$13,定数!$B$6:$B$13))</f>
        <v>-5236.96991464809</v>
      </c>
      <c r="S95" s="46"/>
      <c r="T95" s="47" t="n">
        <f aca="false">IF(P95="","",IF(G95="買",(P95-H95),(H95-P95))*IF(RIGHT($D$2,3)="JPY",100,10000))</f>
        <v>-42.0000000000002</v>
      </c>
      <c r="U95" s="47"/>
      <c r="V95" s="2" t="str">
        <f aca="false">IF(S95&lt;&gt;"",IF(S95&lt;0,1+V94,0),"")</f>
        <v/>
      </c>
      <c r="W95" s="2" t="n">
        <f aca="false">IF(T95&lt;&gt;"",IF(T95&lt;0,1+W94,0),"")</f>
        <v>8</v>
      </c>
      <c r="X95" s="48" t="n">
        <f aca="false">IF(C95&lt;&gt;"",MAX(X94,C95),"")</f>
        <v>216051.200776285</v>
      </c>
      <c r="Y95" s="49" t="n">
        <f aca="false">IF(X95&lt;&gt;"",1-(C95/X95),"")</f>
        <v>0.192017155218866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169328.693906954</v>
      </c>
      <c r="D96" s="42"/>
      <c r="E96" s="41" t="n">
        <v>2018</v>
      </c>
      <c r="F96" s="43" t="n">
        <v>43776</v>
      </c>
      <c r="G96" s="44" t="s">
        <v>45</v>
      </c>
      <c r="H96" s="41" t="n">
        <v>113.53</v>
      </c>
      <c r="I96" s="41"/>
      <c r="J96" s="41" t="n">
        <v>22</v>
      </c>
      <c r="K96" s="42" t="n">
        <f aca="false">IF(J96="","",C96*0.03)</f>
        <v>5079.86081720863</v>
      </c>
      <c r="L96" s="42"/>
      <c r="M96" s="45" t="n">
        <f aca="false">IF(J96="","",(K96/J96)/LOOKUP(RIGHT($D$2,3),定数!$A$6:$A$13,定数!$B$6:$B$13))</f>
        <v>2.30902764418574</v>
      </c>
      <c r="N96" s="41" t="n">
        <v>2018</v>
      </c>
      <c r="O96" s="43" t="n">
        <v>43777</v>
      </c>
      <c r="P96" s="41" t="n">
        <v>113.91</v>
      </c>
      <c r="Q96" s="41"/>
      <c r="R96" s="46" t="n">
        <f aca="false">IF(P96="","",T96*M96*LOOKUP(RIGHT($D$2,3),定数!$A$6:$A$13,定数!$B$6:$B$13))</f>
        <v>8774.30504790571</v>
      </c>
      <c r="S96" s="46"/>
      <c r="T96" s="47" t="n">
        <f aca="false">IF(P96="","",IF(G96="買",(P96-H96),(H96-P96))*IF(RIGHT($D$2,3)="JPY",100,10000))</f>
        <v>37.9999999999995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8" t="n">
        <f aca="false">IF(C96&lt;&gt;"",MAX(X95,C96),"")</f>
        <v>216051.200776285</v>
      </c>
      <c r="Y96" s="49" t="n">
        <f aca="false">IF(X96&lt;&gt;"",1-(C96/X96),"")</f>
        <v>0.2162566405623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178102.99895486</v>
      </c>
      <c r="D97" s="42"/>
      <c r="E97" s="41" t="n">
        <v>2018</v>
      </c>
      <c r="F97" s="43" t="n">
        <v>43782</v>
      </c>
      <c r="G97" s="44" t="s">
        <v>44</v>
      </c>
      <c r="H97" s="41" t="n">
        <v>113.69</v>
      </c>
      <c r="I97" s="41"/>
      <c r="J97" s="41" t="n">
        <v>16</v>
      </c>
      <c r="K97" s="42" t="n">
        <f aca="false">IF(J97="","",C97*0.03)</f>
        <v>5343.0899686458</v>
      </c>
      <c r="L97" s="42"/>
      <c r="M97" s="45" t="n">
        <f aca="false">IF(J97="","",(K97/J97)/LOOKUP(RIGHT($D$2,3),定数!$A$6:$A$13,定数!$B$6:$B$13))</f>
        <v>3.33943123040363</v>
      </c>
      <c r="N97" s="41" t="n">
        <v>2018</v>
      </c>
      <c r="O97" s="43" t="n">
        <v>43782</v>
      </c>
      <c r="P97" s="41" t="n">
        <v>113.85</v>
      </c>
      <c r="Q97" s="41"/>
      <c r="R97" s="46" t="n">
        <f aca="false">IF(P97="","",T97*M97*LOOKUP(RIGHT($D$2,3),定数!$A$6:$A$13,定数!$B$6:$B$13))</f>
        <v>-5343.08996864569</v>
      </c>
      <c r="S97" s="46"/>
      <c r="T97" s="47" t="n">
        <f aca="false">IF(P97="","",IF(G97="買",(P97-H97),(H97-P97))*IF(RIGHT($D$2,3)="JPY",100,10000))</f>
        <v>-15.9999999999997</v>
      </c>
      <c r="U97" s="47"/>
      <c r="V97" s="2" t="str">
        <f aca="false">IF(S97&lt;&gt;"",IF(S97&lt;0,1+V96,0),"")</f>
        <v/>
      </c>
      <c r="W97" s="2" t="n">
        <f aca="false">IF(T97&lt;&gt;"",IF(T97&lt;0,1+W96,0),"")</f>
        <v>1</v>
      </c>
      <c r="X97" s="48" t="n">
        <f aca="false">IF(C97&lt;&gt;"",MAX(X96,C97),"")</f>
        <v>216051.200776285</v>
      </c>
      <c r="Y97" s="49" t="n">
        <f aca="false">IF(X97&lt;&gt;"",1-(C97/X97),"")</f>
        <v>0.175644484664165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172759.908986214</v>
      </c>
      <c r="D98" s="42"/>
      <c r="E98" s="41" t="n">
        <v>2018</v>
      </c>
      <c r="F98" s="43" t="n">
        <v>43784</v>
      </c>
      <c r="G98" s="44" t="s">
        <v>44</v>
      </c>
      <c r="H98" s="41" t="n">
        <v>113.37</v>
      </c>
      <c r="I98" s="41"/>
      <c r="J98" s="41" t="n">
        <v>13</v>
      </c>
      <c r="K98" s="42" t="n">
        <f aca="false">IF(J98="","",C98*0.03)</f>
        <v>5182.79726958643</v>
      </c>
      <c r="L98" s="42"/>
      <c r="M98" s="45" t="n">
        <f aca="false">IF(J98="","",(K98/J98)/LOOKUP(RIGHT($D$2,3),定数!$A$6:$A$13,定数!$B$6:$B$13))</f>
        <v>3.9867671304511</v>
      </c>
      <c r="N98" s="41" t="n">
        <v>2018</v>
      </c>
      <c r="O98" s="43" t="n">
        <v>43784</v>
      </c>
      <c r="P98" s="41" t="n">
        <v>113.25</v>
      </c>
      <c r="Q98" s="41"/>
      <c r="R98" s="46" t="n">
        <f aca="false">IF(P98="","",T98*M98*LOOKUP(RIGHT($D$2,3),定数!$A$6:$A$13,定数!$B$6:$B$13))</f>
        <v>4784.1205565415</v>
      </c>
      <c r="S98" s="46"/>
      <c r="T98" s="47" t="n">
        <f aca="false">IF(P98="","",IF(G98="買",(P98-H98),(H98-P98))*IF(RIGHT($D$2,3)="JPY",100,10000))</f>
        <v>12.0000000000005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216051.200776285</v>
      </c>
      <c r="Y98" s="49" t="n">
        <f aca="false">IF(X98&lt;&gt;"",1-(C98/X98),"")</f>
        <v>0.20037515012424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177544.029542756</v>
      </c>
      <c r="D99" s="42"/>
      <c r="E99" s="41" t="n">
        <v>2018</v>
      </c>
      <c r="F99" s="43" t="n">
        <v>43785</v>
      </c>
      <c r="G99" s="44" t="s">
        <v>44</v>
      </c>
      <c r="H99" s="41" t="n">
        <v>113.2</v>
      </c>
      <c r="I99" s="41"/>
      <c r="J99" s="41" t="n">
        <v>20</v>
      </c>
      <c r="K99" s="42" t="n">
        <f aca="false">IF(J99="","",C99*0.03)</f>
        <v>5326.32088628267</v>
      </c>
      <c r="L99" s="42"/>
      <c r="M99" s="45" t="n">
        <f aca="false">IF(J99="","",(K99/J99)/LOOKUP(RIGHT($D$2,3),定数!$A$6:$A$13,定数!$B$6:$B$13))</f>
        <v>2.66316044314134</v>
      </c>
      <c r="N99" s="41" t="n">
        <v>2018</v>
      </c>
      <c r="O99" s="43" t="n">
        <v>43785</v>
      </c>
      <c r="P99" s="41" t="n">
        <v>112.97</v>
      </c>
      <c r="Q99" s="41"/>
      <c r="R99" s="46" t="n">
        <f aca="false">IF(P99="","",T99*M99*LOOKUP(RIGHT($D$2,3),定数!$A$6:$A$13,定数!$B$6:$B$13))</f>
        <v>6125.26901922518</v>
      </c>
      <c r="S99" s="46"/>
      <c r="T99" s="47" t="n">
        <f aca="false">IF(P99="","",IF(G99="買",(P99-H99),(H99-P99))*IF(RIGHT($D$2,3)="JPY",100,10000))</f>
        <v>23.0000000000004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216051.200776285</v>
      </c>
      <c r="Y99" s="49" t="n">
        <f aca="false">IF(X99&lt;&gt;"",1-(C99/X99),"")</f>
        <v>0.178231692743064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183669.298561981</v>
      </c>
      <c r="D100" s="42"/>
      <c r="E100" s="41" t="n">
        <v>2018</v>
      </c>
      <c r="F100" s="43" t="n">
        <v>43790</v>
      </c>
      <c r="G100" s="44" t="s">
        <v>45</v>
      </c>
      <c r="H100" s="41" t="n">
        <v>112.85</v>
      </c>
      <c r="I100" s="41"/>
      <c r="J100" s="41" t="n">
        <v>18</v>
      </c>
      <c r="K100" s="42" t="n">
        <f aca="false">IF(J100="","",C100*0.03)</f>
        <v>5510.07895685943</v>
      </c>
      <c r="L100" s="42"/>
      <c r="M100" s="45" t="n">
        <f aca="false">IF(J100="","",(K100/J100)/LOOKUP(RIGHT($D$2,3),定数!$A$6:$A$13,定数!$B$6:$B$13))</f>
        <v>3.06115497603302</v>
      </c>
      <c r="N100" s="41" t="n">
        <v>2018</v>
      </c>
      <c r="O100" s="43" t="n">
        <v>43790</v>
      </c>
      <c r="P100" s="41" t="n">
        <v>113.12</v>
      </c>
      <c r="Q100" s="41"/>
      <c r="R100" s="46" t="n">
        <f aca="false">IF(P100="","",T100*M100*LOOKUP(RIGHT($D$2,3),定数!$A$6:$A$13,定数!$B$6:$B$13))</f>
        <v>8265.11843528946</v>
      </c>
      <c r="S100" s="46"/>
      <c r="T100" s="47" t="n">
        <f aca="false">IF(P100="","",IF(G100="買",(P100-H100),(H100-P100))*IF(RIGHT($D$2,3)="JPY",100,10000))</f>
        <v>27.000000000001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0</v>
      </c>
      <c r="X100" s="48" t="n">
        <f aca="false">IF(C100&lt;&gt;"",MAX(X99,C100),"")</f>
        <v>216051.200776285</v>
      </c>
      <c r="Y100" s="49" t="n">
        <f aca="false">IF(X100&lt;&gt;"",1-(C100/X100),"")</f>
        <v>0.149880686142699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191934.41699727</v>
      </c>
      <c r="D101" s="42"/>
      <c r="E101" s="41" t="n">
        <v>2018</v>
      </c>
      <c r="F101" s="43" t="n">
        <v>43795</v>
      </c>
      <c r="G101" s="44" t="s">
        <v>45</v>
      </c>
      <c r="H101" s="41" t="n">
        <v>113.25</v>
      </c>
      <c r="I101" s="41"/>
      <c r="J101" s="41" t="n">
        <v>11</v>
      </c>
      <c r="K101" s="42" t="n">
        <f aca="false">IF(J101="","",C101*0.03)</f>
        <v>5758.03250991811</v>
      </c>
      <c r="L101" s="42"/>
      <c r="M101" s="45" t="n">
        <f aca="false">IF(J101="","",(K101/J101)/LOOKUP(RIGHT($D$2,3),定数!$A$6:$A$13,定数!$B$6:$B$13))</f>
        <v>5.23457500901647</v>
      </c>
      <c r="N101" s="41" t="n">
        <v>2018</v>
      </c>
      <c r="O101" s="43" t="n">
        <v>43795</v>
      </c>
      <c r="P101" s="41" t="n">
        <v>113.35</v>
      </c>
      <c r="Q101" s="41"/>
      <c r="R101" s="46" t="n">
        <f aca="false">IF(P101="","",T101*M101*LOOKUP(RIGHT($D$2,3),定数!$A$6:$A$13,定数!$B$6:$B$13))</f>
        <v>5234.57500901617</v>
      </c>
      <c r="S101" s="46"/>
      <c r="T101" s="47" t="n">
        <f aca="false">IF(P101="","",IF(G101="買",(P101-H101),(H101-P101))*IF(RIGHT($D$2,3)="JPY",100,10000))</f>
        <v>9.99999999999943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8" t="n">
        <f aca="false">IF(C101&lt;&gt;"",MAX(X100,C101),"")</f>
        <v>216051.200776285</v>
      </c>
      <c r="Y101" s="49" t="n">
        <f aca="false">IF(X101&lt;&gt;"",1-(C101/X101),"")</f>
        <v>0.11162531701912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197168.992006287</v>
      </c>
      <c r="D102" s="42"/>
      <c r="E102" s="41" t="n">
        <v>2018</v>
      </c>
      <c r="F102" s="43" t="n">
        <v>43798</v>
      </c>
      <c r="G102" s="44" t="s">
        <v>44</v>
      </c>
      <c r="H102" s="41" t="n">
        <v>113.23</v>
      </c>
      <c r="I102" s="41"/>
      <c r="J102" s="41" t="n">
        <v>17</v>
      </c>
      <c r="K102" s="42" t="n">
        <f aca="false">IF(J102="","",C102*0.03)</f>
        <v>5915.0697601886</v>
      </c>
      <c r="L102" s="42"/>
      <c r="M102" s="45" t="n">
        <f aca="false">IF(J102="","",(K102/J102)/LOOKUP(RIGHT($D$2,3),定数!$A$6:$A$13,定数!$B$6:$B$13))</f>
        <v>3.47945280011094</v>
      </c>
      <c r="N102" s="41" t="n">
        <v>2018</v>
      </c>
      <c r="O102" s="43" t="n">
        <v>43798</v>
      </c>
      <c r="P102" s="41" t="n">
        <v>113.4</v>
      </c>
      <c r="Q102" s="41"/>
      <c r="R102" s="46" t="n">
        <f aca="false">IF(P102="","",T102*M102*LOOKUP(RIGHT($D$2,3),定数!$A$6:$A$13,定数!$B$6:$B$13))</f>
        <v>-5915.06976018866</v>
      </c>
      <c r="S102" s="46"/>
      <c r="T102" s="47" t="n">
        <f aca="false">IF(P102="","",IF(G102="買",(P102-H102),(H102-P102))*IF(RIGHT($D$2,3)="JPY",100,10000))</f>
        <v>-17.0000000000002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48" t="n">
        <f aca="false">IF(C102&lt;&gt;"",MAX(X101,C102),"")</f>
        <v>216051.200776285</v>
      </c>
      <c r="Y102" s="49" t="n">
        <f aca="false">IF(X102&lt;&gt;"",1-(C102/X102),"")</f>
        <v>0.0873969165741878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191253.922246098</v>
      </c>
      <c r="D103" s="42"/>
      <c r="E103" s="41" t="n">
        <v>2018</v>
      </c>
      <c r="F103" s="43" t="n">
        <v>43799</v>
      </c>
      <c r="G103" s="44" t="s">
        <v>45</v>
      </c>
      <c r="H103" s="41" t="n">
        <v>113.49</v>
      </c>
      <c r="I103" s="41"/>
      <c r="J103" s="41" t="n">
        <v>11</v>
      </c>
      <c r="K103" s="42" t="n">
        <f aca="false">IF(J103="","",C103*0.03)</f>
        <v>5737.61766738294</v>
      </c>
      <c r="L103" s="42"/>
      <c r="M103" s="45" t="n">
        <f aca="false">IF(J103="","",(K103/J103)/LOOKUP(RIGHT($D$2,3),定数!$A$6:$A$13,定数!$B$6:$B$13))</f>
        <v>5.21601606125722</v>
      </c>
      <c r="N103" s="41" t="n">
        <v>2018</v>
      </c>
      <c r="O103" s="43" t="n">
        <v>43799</v>
      </c>
      <c r="P103" s="41" t="n">
        <v>113.59</v>
      </c>
      <c r="Q103" s="41"/>
      <c r="R103" s="46" t="n">
        <f aca="false">IF(P103="","",T103*M103*LOOKUP(RIGHT($D$2,3),定数!$A$6:$A$13,定数!$B$6:$B$13))</f>
        <v>5216.01606125766</v>
      </c>
      <c r="S103" s="46"/>
      <c r="T103" s="47" t="n">
        <f aca="false">IF(P103="","",IF(G103="買",(P103-H103),(H103-P103))*IF(RIGHT($D$2,3)="JPY",100,10000))</f>
        <v>10.0000000000009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216051.200776285</v>
      </c>
      <c r="Y103" s="49" t="n">
        <f aca="false">IF(X103&lt;&gt;"",1-(C103/X103),"")</f>
        <v>0.114775009076962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196469.938307356</v>
      </c>
      <c r="D104" s="42"/>
      <c r="E104" s="41" t="n">
        <v>2018</v>
      </c>
      <c r="F104" s="43" t="n">
        <v>43811</v>
      </c>
      <c r="G104" s="44" t="s">
        <v>45</v>
      </c>
      <c r="H104" s="41" t="n">
        <v>113.46</v>
      </c>
      <c r="I104" s="41"/>
      <c r="J104" s="41" t="n">
        <v>24</v>
      </c>
      <c r="K104" s="42" t="n">
        <f aca="false">IF(J104="","",C104*0.03)</f>
        <v>5894.09814922067</v>
      </c>
      <c r="L104" s="42"/>
      <c r="M104" s="45" t="n">
        <f aca="false">IF(J104="","",(K104/J104)/LOOKUP(RIGHT($D$2,3),定数!$A$6:$A$13,定数!$B$6:$B$13))</f>
        <v>2.45587422884194</v>
      </c>
      <c r="N104" s="41" t="n">
        <v>2018</v>
      </c>
      <c r="O104" s="43" t="n">
        <v>43811</v>
      </c>
      <c r="P104" s="41" t="n">
        <v>113.22</v>
      </c>
      <c r="Q104" s="41"/>
      <c r="R104" s="46" t="n">
        <f aca="false">IF(P104="","",T104*M104*LOOKUP(RIGHT($D$2,3),定数!$A$6:$A$13,定数!$B$6:$B$13))</f>
        <v>-5894.09814922054</v>
      </c>
      <c r="S104" s="46"/>
      <c r="T104" s="47" t="n">
        <f aca="false">IF(P104="","",IF(G104="買",(P104-H104),(H104-P104))*IF(RIGHT($D$2,3)="JPY",100,10000))</f>
        <v>-23.9999999999995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1</v>
      </c>
      <c r="X104" s="48" t="n">
        <f aca="false">IF(C104&lt;&gt;"",MAX(X103,C104),"")</f>
        <v>216051.200776285</v>
      </c>
      <c r="Y104" s="49" t="n">
        <f aca="false">IF(X104&lt;&gt;"",1-(C104/X104),"")</f>
        <v>0.0906325093245139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190575.840158135</v>
      </c>
      <c r="D105" s="42"/>
      <c r="E105" s="41" t="n">
        <v>2018</v>
      </c>
      <c r="F105" s="43" t="n">
        <v>43812</v>
      </c>
      <c r="G105" s="44" t="s">
        <v>45</v>
      </c>
      <c r="H105" s="41" t="n">
        <v>113.48</v>
      </c>
      <c r="I105" s="41"/>
      <c r="J105" s="41" t="n">
        <v>10</v>
      </c>
      <c r="K105" s="42" t="n">
        <f aca="false">IF(J105="","",C105*0.03)</f>
        <v>5717.27520474405</v>
      </c>
      <c r="L105" s="42"/>
      <c r="M105" s="45" t="n">
        <f aca="false">IF(J105="","",(K105/J105)/LOOKUP(RIGHT($D$2,3),定数!$A$6:$A$13,定数!$B$6:$B$13))</f>
        <v>5.71727520474405</v>
      </c>
      <c r="N105" s="41" t="n">
        <v>2018</v>
      </c>
      <c r="O105" s="43" t="n">
        <v>43812</v>
      </c>
      <c r="P105" s="41" t="n">
        <v>113.58</v>
      </c>
      <c r="Q105" s="41"/>
      <c r="R105" s="46" t="n">
        <f aca="false">IF(P105="","",T105*M105*LOOKUP(RIGHT($D$2,3),定数!$A$6:$A$13,定数!$B$6:$B$13))</f>
        <v>5717.27520474373</v>
      </c>
      <c r="S105" s="46"/>
      <c r="T105" s="47" t="n">
        <f aca="false">IF(P105="","",IF(G105="買",(P105-H105),(H105-P105))*IF(RIGHT($D$2,3)="JPY",100,10000))</f>
        <v>9.99999999999943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216051.200776285</v>
      </c>
      <c r="Y105" s="49" t="n">
        <f aca="false">IF(X105&lt;&gt;"",1-(C105/X105),"")</f>
        <v>0.117913534044778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196293.115362879</v>
      </c>
      <c r="D106" s="42"/>
      <c r="E106" s="41" t="n">
        <v>2018</v>
      </c>
      <c r="F106" s="43" t="n">
        <v>43817</v>
      </c>
      <c r="G106" s="44" t="s">
        <v>44</v>
      </c>
      <c r="H106" s="41" t="n">
        <v>112.64</v>
      </c>
      <c r="I106" s="41"/>
      <c r="J106" s="41" t="n">
        <v>19</v>
      </c>
      <c r="K106" s="42" t="n">
        <f aca="false">IF(J106="","",C106*0.03)</f>
        <v>5888.79346088636</v>
      </c>
      <c r="L106" s="42"/>
      <c r="M106" s="45" t="n">
        <f aca="false">IF(J106="","",(K106/J106)/LOOKUP(RIGHT($D$2,3),定数!$A$6:$A$13,定数!$B$6:$B$13))</f>
        <v>3.09936497941388</v>
      </c>
      <c r="N106" s="41" t="n">
        <v>2018</v>
      </c>
      <c r="O106" s="43" t="n">
        <v>43817</v>
      </c>
      <c r="P106" s="41" t="n">
        <v>112.42</v>
      </c>
      <c r="Q106" s="41"/>
      <c r="R106" s="46" t="n">
        <f aca="false">IF(P106="","",T106*M106*LOOKUP(RIGHT($D$2,3),定数!$A$6:$A$13,定数!$B$6:$B$13))</f>
        <v>6818.60295471049</v>
      </c>
      <c r="S106" s="46"/>
      <c r="T106" s="47" t="n">
        <f aca="false">IF(P106="","",IF(G106="買",(P106-H106),(H106-P106))*IF(RIGHT($D$2,3)="JPY",100,10000))</f>
        <v>21.9999999999999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216051.200776285</v>
      </c>
      <c r="Y106" s="49" t="n">
        <f aca="false">IF(X106&lt;&gt;"",1-(C106/X106),"")</f>
        <v>0.0914509400661229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203111.718317589</v>
      </c>
      <c r="D107" s="42"/>
      <c r="E107" s="41" t="n">
        <v>2018</v>
      </c>
      <c r="F107" s="43" t="n">
        <v>43818</v>
      </c>
      <c r="G107" s="44" t="s">
        <v>44</v>
      </c>
      <c r="H107" s="41" t="n">
        <v>112.31</v>
      </c>
      <c r="I107" s="41"/>
      <c r="J107" s="41" t="n">
        <v>10</v>
      </c>
      <c r="K107" s="42" t="n">
        <f aca="false">IF(J107="","",C107*0.03)</f>
        <v>6093.35154952768</v>
      </c>
      <c r="L107" s="42"/>
      <c r="M107" s="45" t="n">
        <f aca="false">IF(J107="","",(K107/J107)/LOOKUP(RIGHT($D$2,3),定数!$A$6:$A$13,定数!$B$6:$B$13))</f>
        <v>6.09335154952768</v>
      </c>
      <c r="N107" s="41" t="n">
        <v>2018</v>
      </c>
      <c r="O107" s="43" t="n">
        <v>43818</v>
      </c>
      <c r="P107" s="41" t="n">
        <v>112.18</v>
      </c>
      <c r="Q107" s="41"/>
      <c r="R107" s="46" t="n">
        <f aca="false">IF(P107="","",T107*M107*LOOKUP(RIGHT($D$2,3),定数!$A$6:$A$13,定数!$B$6:$B$13))</f>
        <v>7921.3570143857</v>
      </c>
      <c r="S107" s="46"/>
      <c r="T107" s="47" t="n">
        <f aca="false">IF(P107="","",IF(G107="買",(P107-H107),(H107-P107))*IF(RIGHT($D$2,3)="JPY",100,10000))</f>
        <v>12.9999999999995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216051.200776285</v>
      </c>
      <c r="Y107" s="49" t="n">
        <f aca="false">IF(X107&lt;&gt;"",1-(C107/X107),"")</f>
        <v>0.0598908148263146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211033.075331975</v>
      </c>
      <c r="D108" s="42"/>
      <c r="E108" s="41" t="n">
        <v>2018</v>
      </c>
      <c r="F108" s="43" t="n">
        <v>43819</v>
      </c>
      <c r="G108" s="44" t="s">
        <v>44</v>
      </c>
      <c r="H108" s="41" t="n">
        <v>111.31</v>
      </c>
      <c r="I108" s="41"/>
      <c r="J108" s="41" t="n">
        <v>37</v>
      </c>
      <c r="K108" s="42" t="n">
        <f aca="false">IF(J108="","",C108*0.03)</f>
        <v>6330.99225995925</v>
      </c>
      <c r="L108" s="42"/>
      <c r="M108" s="45" t="n">
        <f aca="false">IF(J108="","",(K108/J108)/LOOKUP(RIGHT($D$2,3),定数!$A$6:$A$13,定数!$B$6:$B$13))</f>
        <v>1.71107898917818</v>
      </c>
      <c r="N108" s="41" t="n">
        <v>2018</v>
      </c>
      <c r="O108" s="43" t="n">
        <v>43819</v>
      </c>
      <c r="P108" s="41" t="n">
        <v>110.81</v>
      </c>
      <c r="Q108" s="41"/>
      <c r="R108" s="46" t="n">
        <f aca="false">IF(P108="","",T108*M108*LOOKUP(RIGHT($D$2,3),定数!$A$6:$A$13,定数!$B$6:$B$13))</f>
        <v>8555.39494589088</v>
      </c>
      <c r="S108" s="46"/>
      <c r="T108" s="47" t="n">
        <f aca="false">IF(P108="","",IF(G108="買",(P108-H108),(H108-P108))*IF(RIGHT($D$2,3)="JPY",100,10000))</f>
        <v>50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216051.200776285</v>
      </c>
      <c r="Y108" s="49" t="n">
        <f aca="false">IF(X108&lt;&gt;"",1-(C108/X108),"")</f>
        <v>0.0232265566045422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I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43306.46321218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43306.463212181</v>
      </c>
      <c r="E4" s="12"/>
      <c r="F4" s="4" t="s">
        <v>21</v>
      </c>
      <c r="G4" s="4"/>
      <c r="H4" s="13" t="n">
        <f aca="false">SUM($T$9:$U$108)</f>
        <v>609.000000000006</v>
      </c>
      <c r="I4" s="13"/>
      <c r="J4" s="15" t="s">
        <v>48</v>
      </c>
      <c r="K4" s="15"/>
      <c r="L4" s="8" t="n">
        <f aca="false">MAX($C$9:$D$990)-C9</f>
        <v>132198.584958749</v>
      </c>
      <c r="M4" s="8"/>
      <c r="N4" s="15" t="s">
        <v>22</v>
      </c>
      <c r="O4" s="15"/>
      <c r="P4" s="16" t="n">
        <f aca="false">MAX(Y:Y)</f>
        <v>0.216256640562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4</v>
      </c>
      <c r="D5" s="4" t="s">
        <v>24</v>
      </c>
      <c r="E5" s="19" t="n">
        <f aca="false">COUNTIF($R$9:$R$990,"&lt;0")</f>
        <v>4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4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/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f aca="false">IF('検証シート　FIB1.27'!E9="","",'検証シート　FIB1.27'!E9)</f>
        <v>2017</v>
      </c>
      <c r="F9" s="43" t="n">
        <f aca="false">IF('検証シート　FIB1.27'!F9="","",'検証シート　FIB1.27'!F9)</f>
        <v>43786</v>
      </c>
      <c r="G9" s="50" t="str">
        <f aca="false">IF('検証シート　FIB1.27'!G9="","",'検証シート　FIB1.27'!G9)</f>
        <v>売</v>
      </c>
      <c r="H9" s="41" t="n">
        <f aca="false">IF('検証シート　FIB1.27'!H9:I9="","",'検証シート　FIB1.27'!H9:I9)</f>
        <v>112.52</v>
      </c>
      <c r="I9" s="41"/>
      <c r="J9" s="41" t="n">
        <f aca="false">IF('検証シート　FIB1.27'!J9="","",'検証シート　FIB1.27'!J9)</f>
        <v>1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2</v>
      </c>
      <c r="N9" s="41" t="n">
        <f aca="false">IF('検証シート　FIB1.27'!N9="","",'検証シート　FIB1.27'!N9)</f>
        <v>2017</v>
      </c>
      <c r="O9" s="43" t="n">
        <f aca="false">IF('検証シート　FIB1.27'!O9="","",'検証シート　FIB1.27'!O9)</f>
        <v>43786</v>
      </c>
      <c r="P9" s="41" t="n">
        <v>112.31</v>
      </c>
      <c r="Q9" s="41"/>
      <c r="R9" s="46" t="n">
        <f aca="false">IF(P9="","",T9*M9*LOOKUP(RIGHT($D$2,3),定数!$A$6:$A$13,定数!$B$6:$B$13))</f>
        <v>4199.99999999987</v>
      </c>
      <c r="S9" s="46"/>
      <c r="T9" s="47" t="n">
        <f aca="false">IF(P9="","",IF(G9="買",(P9-H9),(H9-P9))*IF(RIGHT($D$2,3)="JPY",100,10000))</f>
        <v>20.9999999999994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4200</v>
      </c>
      <c r="D10" s="42"/>
      <c r="E10" s="41" t="n">
        <f aca="false">IF('検証シート　FIB1.27'!E10="","",'検証シート　FIB1.27'!E10)</f>
        <v>2017</v>
      </c>
      <c r="F10" s="43" t="n">
        <f aca="false">IF('検証シート　FIB1.27'!F10="","",'検証シート　FIB1.27'!F10)</f>
        <v>43792</v>
      </c>
      <c r="G10" s="50" t="str">
        <f aca="false">IF('検証シート　FIB1.27'!G10="","",'検証シート　FIB1.27'!G10)</f>
        <v>売</v>
      </c>
      <c r="H10" s="41" t="n">
        <f aca="false">IF('検証シート　FIB1.27'!H10:I10="","",'検証シート　FIB1.27'!H10:I10)</f>
        <v>111.18</v>
      </c>
      <c r="I10" s="41"/>
      <c r="J10" s="41" t="n">
        <f aca="false">IF('検証シート　FIB1.27'!J10="","",'検証シート　FIB1.27'!J10)</f>
        <v>13</v>
      </c>
      <c r="K10" s="42" t="n">
        <f aca="false">IF(J10="","",C10*0.03)</f>
        <v>3126</v>
      </c>
      <c r="L10" s="42"/>
      <c r="M10" s="45" t="n">
        <f aca="false">IF(J10="","",(K10/J10)/LOOKUP(RIGHT($D$2,3),定数!$A$6:$A$13,定数!$B$6:$B$13))</f>
        <v>2.40461538461538</v>
      </c>
      <c r="N10" s="41" t="n">
        <f aca="false">IF('検証シート　FIB1.27'!N10="","",'検証シート　FIB1.27'!N10)</f>
        <v>2017</v>
      </c>
      <c r="O10" s="43" t="n">
        <f aca="false">IF('検証シート　FIB1.27'!O10="","",'検証シート　FIB1.27'!O10)</f>
        <v>43792</v>
      </c>
      <c r="P10" s="41" t="n">
        <f aca="false">IF('検証シート　FIB1.27'!P10:Q10="","",'検証シート　FIB1.27'!P10:Q10)</f>
        <v>111.31</v>
      </c>
      <c r="Q10" s="41"/>
      <c r="R10" s="46" t="n">
        <f aca="false">IF(P10="","",T10*M10*LOOKUP(RIGHT($D$2,3),定数!$A$6:$A$13,定数!$B$6:$B$13))</f>
        <v>-3125.99999999989</v>
      </c>
      <c r="S10" s="46"/>
      <c r="T10" s="47" t="n">
        <f aca="false">IF(P10="","",IF(G10="買",(P10-H10),(H10-P10))*IF(RIGHT($D$2,3)="JPY",100,10000))</f>
        <v>-12.9999999999995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  <c r="X10" s="48" t="n">
        <f aca="false">IF(C10&lt;&gt;"",MAX(C10,C9),"")</f>
        <v>1042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1074</v>
      </c>
      <c r="D11" s="42"/>
      <c r="E11" s="41" t="n">
        <f aca="false">IF('検証シート　FIB1.27'!E11="","",'検証シート　FIB1.27'!E11)</f>
        <v>2017</v>
      </c>
      <c r="F11" s="43" t="n">
        <f aca="false">IF('検証シート　FIB1.27'!F11="","",'検証シート　FIB1.27'!F11)</f>
        <v>43800</v>
      </c>
      <c r="G11" s="50" t="str">
        <f aca="false">IF('検証シート　FIB1.27'!G11="","",'検証シート　FIB1.27'!G11)</f>
        <v>買</v>
      </c>
      <c r="H11" s="41" t="n">
        <f aca="false">IF('検証シート　FIB1.27'!H11:I11="","",'検証シート　FIB1.27'!H11:I11)</f>
        <v>112.56</v>
      </c>
      <c r="I11" s="41"/>
      <c r="J11" s="41" t="n">
        <f aca="false">IF('検証シート　FIB1.27'!J11="","",'検証シート　FIB1.27'!J11)</f>
        <v>20</v>
      </c>
      <c r="K11" s="42" t="n">
        <f aca="false">IF(J11="","",C11*0.03)</f>
        <v>3032.22</v>
      </c>
      <c r="L11" s="42"/>
      <c r="M11" s="45" t="n">
        <f aca="false">IF(J11="","",(K11/J11)/LOOKUP(RIGHT($D$2,3),定数!$A$6:$A$13,定数!$B$6:$B$13))</f>
        <v>1.51611</v>
      </c>
      <c r="N11" s="41" t="n">
        <f aca="false">IF('検証シート　FIB1.27'!N11="","",'検証シート　FIB1.27'!N11)</f>
        <v>2017</v>
      </c>
      <c r="O11" s="43" t="n">
        <f aca="false">IF('検証シート　FIB1.27'!O11="","",'検証シート　FIB1.27'!O11)</f>
        <v>43800</v>
      </c>
      <c r="P11" s="41" t="n">
        <f aca="false">IF('検証シート　FIB1.27'!P11:Q11="","",'検証シート　FIB1.27'!P11:Q11)</f>
        <v>112.36</v>
      </c>
      <c r="Q11" s="41"/>
      <c r="R11" s="46" t="n">
        <f aca="false">IF(P11="","",T11*M11*LOOKUP(RIGHT($D$2,3),定数!$A$6:$A$13,定数!$B$6:$B$13))</f>
        <v>-3032.22000000004</v>
      </c>
      <c r="S11" s="46"/>
      <c r="T11" s="47" t="n">
        <f aca="false">IF(P11="","",IF(G11="買",(P11-H11),(H11-P11))*IF(RIGHT($D$2,3)="JPY",100,10000))</f>
        <v>-20.0000000000003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  <c r="X11" s="48" t="n">
        <f aca="false">IF(C11&lt;&gt;"",MAX(X10,C11),"")</f>
        <v>104200</v>
      </c>
      <c r="Y11" s="49" t="n">
        <f aca="false">IF(X11&lt;&gt;"",1-(C11/X11),"")</f>
        <v>0.0299999999999989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98041.7799999999</v>
      </c>
      <c r="D12" s="42"/>
      <c r="E12" s="41" t="n">
        <f aca="false">IF('検証シート　FIB1.27'!E12="","",'検証シート　FIB1.27'!E12)</f>
        <v>2017</v>
      </c>
      <c r="F12" s="43" t="n">
        <f aca="false">IF('検証シート　FIB1.27'!F12="","",'検証シート　FIB1.27'!F12)</f>
        <v>43804</v>
      </c>
      <c r="G12" s="50" t="str">
        <f aca="false">IF('検証シート　FIB1.27'!G12="","",'検証シート　FIB1.27'!G12)</f>
        <v>買</v>
      </c>
      <c r="H12" s="41" t="n">
        <f aca="false">IF('検証シート　FIB1.27'!H12:I12="","",'検証シート　FIB1.27'!H12:I12)</f>
        <v>112.84</v>
      </c>
      <c r="I12" s="41"/>
      <c r="J12" s="41" t="n">
        <f aca="false">IF('検証シート　FIB1.27'!J12="","",'検証シート　FIB1.27'!J12)</f>
        <v>29</v>
      </c>
      <c r="K12" s="42" t="n">
        <f aca="false">IF(J12="","",C12*0.03)</f>
        <v>2941.2534</v>
      </c>
      <c r="L12" s="42"/>
      <c r="M12" s="45" t="n">
        <f aca="false">IF(J12="","",(K12/J12)/LOOKUP(RIGHT($D$2,3),定数!$A$6:$A$13,定数!$B$6:$B$13))</f>
        <v>1.01422531034483</v>
      </c>
      <c r="N12" s="41" t="n">
        <f aca="false">IF('検証シート　FIB1.27'!N12="","",'検証シート　FIB1.27'!N12)</f>
        <v>2017</v>
      </c>
      <c r="O12" s="43" t="n">
        <f aca="false">IF('検証シート　FIB1.27'!O12="","",'検証シート　FIB1.27'!O12)</f>
        <v>43804</v>
      </c>
      <c r="P12" s="41" t="n">
        <f aca="false">IF('検証シート　FIB1.27'!P12:Q12="","",'検証シート　FIB1.27'!P12:Q12)</f>
        <v>112.55</v>
      </c>
      <c r="Q12" s="41"/>
      <c r="R12" s="46" t="n">
        <f aca="false">IF(P12="","",T12*M12*LOOKUP(RIGHT($D$2,3),定数!$A$6:$A$13,定数!$B$6:$B$13))</f>
        <v>-2941.25340000006</v>
      </c>
      <c r="S12" s="46"/>
      <c r="T12" s="47" t="n">
        <f aca="false">IF(P12="","",IF(G12="買",(P12-H12),(H12-P12))*IF(RIGHT($D$2,3)="JPY",100,10000))</f>
        <v>-29.0000000000006</v>
      </c>
      <c r="U12" s="47"/>
      <c r="V12" s="3" t="n">
        <f aca="false">IF(T12&lt;&gt;"",IF(T12&gt;0,1+V11,0),"")</f>
        <v>0</v>
      </c>
      <c r="W12" s="2" t="n">
        <f aca="false">IF(T12&lt;&gt;"",IF(T12&lt;0,1+W11,0),"")</f>
        <v>3</v>
      </c>
      <c r="X12" s="48" t="n">
        <f aca="false">IF(C12&lt;&gt;"",MAX(X11,C12),"")</f>
        <v>104200</v>
      </c>
      <c r="Y12" s="49" t="n">
        <f aca="false">IF(X12&lt;&gt;"",1-(C12/X12),"")</f>
        <v>0.0590999999999994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95100.5265999999</v>
      </c>
      <c r="D13" s="42"/>
      <c r="E13" s="41" t="n">
        <f aca="false">IF('検証シート　FIB1.27'!E13="","",'検証シート　FIB1.27'!E13)</f>
        <v>2017</v>
      </c>
      <c r="F13" s="43" t="n">
        <f aca="false">IF('検証シート　FIB1.27'!F13="","",'検証シート　FIB1.27'!F13)</f>
        <v>43806</v>
      </c>
      <c r="G13" s="50" t="str">
        <f aca="false">IF('検証シート　FIB1.27'!G13="","",'検証シート　FIB1.27'!G13)</f>
        <v>買</v>
      </c>
      <c r="H13" s="41" t="n">
        <f aca="false">IF('検証シート　FIB1.27'!H13:I13="","",'検証シート　FIB1.27'!H13:I13)</f>
        <v>112.31</v>
      </c>
      <c r="I13" s="41"/>
      <c r="J13" s="41" t="n">
        <f aca="false">IF('検証シート　FIB1.27'!J13="","",'検証シート　FIB1.27'!J13)</f>
        <v>12</v>
      </c>
      <c r="K13" s="42" t="n">
        <f aca="false">IF(J13="","",C13*0.03)</f>
        <v>2853.015798</v>
      </c>
      <c r="L13" s="42"/>
      <c r="M13" s="45" t="n">
        <f aca="false">IF(J13="","",(K13/J13)/LOOKUP(RIGHT($D$2,3),定数!$A$6:$A$13,定数!$B$6:$B$13))</f>
        <v>2.377513165</v>
      </c>
      <c r="N13" s="41" t="n">
        <f aca="false">IF('検証シート　FIB1.27'!N13="","",'検証シート　FIB1.27'!N13)</f>
        <v>2017</v>
      </c>
      <c r="O13" s="43" t="n">
        <f aca="false">IF('検証シート　FIB1.27'!O13="","",'検証シート　FIB1.27'!O13)</f>
        <v>43806</v>
      </c>
      <c r="P13" s="41" t="n">
        <v>112.46</v>
      </c>
      <c r="Q13" s="41"/>
      <c r="R13" s="46" t="n">
        <f aca="false">IF(P13="","",T13*M13*LOOKUP(RIGHT($D$2,3),定数!$A$6:$A$13,定数!$B$6:$B$13))</f>
        <v>3566.26974749979</v>
      </c>
      <c r="S13" s="46"/>
      <c r="T13" s="47" t="n">
        <f aca="false">IF(P13="","",IF(G13="買",(P13-H13),(H13-P13))*IF(RIGHT($D$2,3)="JPY",100,10000))</f>
        <v>14.9999999999991</v>
      </c>
      <c r="U13" s="47"/>
      <c r="V13" s="3" t="n">
        <f aca="false">IF(T13&lt;&gt;"",IF(T13&gt;0,1+V12,0),"")</f>
        <v>1</v>
      </c>
      <c r="W13" s="2" t="n">
        <f aca="false">IF(T13&lt;&gt;"",IF(T13&lt;0,1+W12,0),"")</f>
        <v>0</v>
      </c>
      <c r="X13" s="48" t="n">
        <f aca="false">IF(C13&lt;&gt;"",MAX(X12,C13),"")</f>
        <v>104200</v>
      </c>
      <c r="Y13" s="49" t="n">
        <f aca="false">IF(X13&lt;&gt;"",1-(C13/X13),"")</f>
        <v>0.087327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98666.7963474997</v>
      </c>
      <c r="D14" s="42"/>
      <c r="E14" s="41" t="n">
        <f aca="false">IF('検証シート　FIB1.27'!E14="","",'検証シート　FIB1.27'!E14)</f>
        <v>2017</v>
      </c>
      <c r="F14" s="43" t="n">
        <f aca="false">IF('検証シート　FIB1.27'!F14="","",'検証シート　FIB1.27'!F14)</f>
        <v>43806</v>
      </c>
      <c r="G14" s="50" t="str">
        <f aca="false">IF('検証シート　FIB1.27'!G14="","",'検証シート　FIB1.27'!G14)</f>
        <v>買</v>
      </c>
      <c r="H14" s="41" t="n">
        <f aca="false">IF('検証シート　FIB1.27'!H14:I14="","",'検証シート　FIB1.27'!H14:I14)</f>
        <v>112.74</v>
      </c>
      <c r="I14" s="41"/>
      <c r="J14" s="41" t="n">
        <f aca="false">IF('検証シート　FIB1.27'!J14="","",'検証シート　FIB1.27'!J14)</f>
        <v>17</v>
      </c>
      <c r="K14" s="42" t="n">
        <f aca="false">IF(J14="","",C14*0.03)</f>
        <v>2960.00389042499</v>
      </c>
      <c r="L14" s="42"/>
      <c r="M14" s="45" t="n">
        <f aca="false">IF(J14="","",(K14/J14)/LOOKUP(RIGHT($D$2,3),定数!$A$6:$A$13,定数!$B$6:$B$13))</f>
        <v>1.74117875907352</v>
      </c>
      <c r="N14" s="41" t="n">
        <f aca="false">IF('検証シート　FIB1.27'!N14="","",'検証シート　FIB1.27'!N14)</f>
        <v>2017</v>
      </c>
      <c r="O14" s="43" t="n">
        <f aca="false">IF('検証シート　FIB1.27'!O14="","",'検証シート　FIB1.27'!O14)</f>
        <v>43806</v>
      </c>
      <c r="P14" s="41" t="n">
        <v>112.98</v>
      </c>
      <c r="Q14" s="41"/>
      <c r="R14" s="46" t="n">
        <f aca="false">IF(P14="","",T14*M14*LOOKUP(RIGHT($D$2,3),定数!$A$6:$A$13,定数!$B$6:$B$13))</f>
        <v>4178.82902177662</v>
      </c>
      <c r="S14" s="46"/>
      <c r="T14" s="47" t="n">
        <f aca="false">IF(P14="","",IF(G14="買",(P14-H14),(H14-P14))*IF(RIGHT($D$2,3)="JPY",100,10000))</f>
        <v>24.0000000000009</v>
      </c>
      <c r="U14" s="47"/>
      <c r="V14" s="3" t="n">
        <f aca="false">IF(T14&lt;&gt;"",IF(T14&gt;0,1+V13,0),"")</f>
        <v>2</v>
      </c>
      <c r="W14" s="2" t="n">
        <f aca="false">IF(T14&lt;&gt;"",IF(T14&lt;0,1+W13,0),"")</f>
        <v>0</v>
      </c>
      <c r="X14" s="48" t="n">
        <f aca="false">IF(C14&lt;&gt;"",MAX(X13,C14),"")</f>
        <v>104200</v>
      </c>
      <c r="Y14" s="49" t="n">
        <f aca="false">IF(X14&lt;&gt;"",1-(C14/X14),"")</f>
        <v>0.0531017625000019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02845.625369276</v>
      </c>
      <c r="D15" s="42"/>
      <c r="E15" s="41" t="n">
        <f aca="false">IF('検証シート　FIB1.27'!E15="","",'検証シート　FIB1.27'!E15)</f>
        <v>2017</v>
      </c>
      <c r="F15" s="43" t="n">
        <f aca="false">IF('検証シート　FIB1.27'!F15="","",'検証シート　FIB1.27'!F15)</f>
        <v>43810</v>
      </c>
      <c r="G15" s="50" t="str">
        <f aca="false">IF('検証シート　FIB1.27'!G15="","",'検証シート　FIB1.27'!G15)</f>
        <v>買</v>
      </c>
      <c r="H15" s="41" t="n">
        <f aca="false">IF('検証シート　FIB1.27'!H15:I15="","",'検証シート　FIB1.27'!H15:I15)</f>
        <v>113.67</v>
      </c>
      <c r="I15" s="41"/>
      <c r="J15" s="41" t="n">
        <f aca="false">IF('検証シート　FIB1.27'!J15="","",'検証シート　FIB1.27'!J15)</f>
        <v>24</v>
      </c>
      <c r="K15" s="42" t="n">
        <f aca="false">IF(J15="","",C15*0.03)</f>
        <v>3085.36876107829</v>
      </c>
      <c r="L15" s="42"/>
      <c r="M15" s="45" t="n">
        <f aca="false">IF(J15="","",(K15/J15)/LOOKUP(RIGHT($D$2,3),定数!$A$6:$A$13,定数!$B$6:$B$13))</f>
        <v>1.28557031711595</v>
      </c>
      <c r="N15" s="41" t="n">
        <f aca="false">IF('検証シート　FIB1.27'!N15="","",'検証シート　FIB1.27'!N15)</f>
        <v>2017</v>
      </c>
      <c r="O15" s="43" t="n">
        <f aca="false">IF('検証シート　FIB1.27'!O15="","",'検証シート　FIB1.27'!O15)</f>
        <v>43810</v>
      </c>
      <c r="P15" s="41" t="n">
        <f aca="false">IF('検証シート　FIB1.27'!P15:Q15="","",'検証シート　FIB1.27'!P15:Q15)</f>
        <v>113.43</v>
      </c>
      <c r="Q15" s="41"/>
      <c r="R15" s="46" t="n">
        <f aca="false">IF(P15="","",T15*M15*LOOKUP(RIGHT($D$2,3),定数!$A$6:$A$13,定数!$B$6:$B$13))</f>
        <v>-3085.36876107822</v>
      </c>
      <c r="S15" s="46"/>
      <c r="T15" s="47" t="n">
        <f aca="false">IF(P15="","",IF(G15="買",(P15-H15),(H15-P15))*IF(RIGHT($D$2,3)="JPY",100,10000))</f>
        <v>-23.9999999999995</v>
      </c>
      <c r="U15" s="47"/>
      <c r="V15" s="3" t="n">
        <f aca="false">IF(T15&lt;&gt;"",IF(T15&gt;0,1+V14,0),"")</f>
        <v>0</v>
      </c>
      <c r="W15" s="2" t="n">
        <f aca="false">IF(T15&lt;&gt;"",IF(T15&lt;0,1+W14,0),"")</f>
        <v>1</v>
      </c>
      <c r="X15" s="48" t="n">
        <f aca="false">IF(C15&lt;&gt;"",MAX(X14,C15),"")</f>
        <v>104200</v>
      </c>
      <c r="Y15" s="49" t="n">
        <f aca="false">IF(X15&lt;&gt;"",1-(C15/X15),"")</f>
        <v>0.0129978371470593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99760.2566081981</v>
      </c>
      <c r="D16" s="42"/>
      <c r="E16" s="41" t="n">
        <f aca="false">IF('検証シート　FIB1.27'!E16="","",'検証シート　FIB1.27'!E16)</f>
        <v>2017</v>
      </c>
      <c r="F16" s="43" t="n">
        <f aca="false">IF('検証シート　FIB1.27'!F16="","",'検証シート　FIB1.27'!F16)</f>
        <v>43812</v>
      </c>
      <c r="G16" s="50" t="str">
        <f aca="false">IF('検証シート　FIB1.27'!G16="","",'検証シート　FIB1.27'!G16)</f>
        <v>売</v>
      </c>
      <c r="H16" s="41" t="n">
        <f aca="false">IF('検証シート　FIB1.27'!H16:I16="","",'検証シート　FIB1.27'!H16:I16)</f>
        <v>113.29</v>
      </c>
      <c r="I16" s="41"/>
      <c r="J16" s="41" t="n">
        <f aca="false">IF('検証シート　FIB1.27'!J16="","",'検証シート　FIB1.27'!J16)</f>
        <v>16</v>
      </c>
      <c r="K16" s="42" t="n">
        <f aca="false">IF(J16="","",C16*0.03)</f>
        <v>2992.80769824594</v>
      </c>
      <c r="L16" s="42"/>
      <c r="M16" s="45" t="n">
        <f aca="false">IF(J16="","",(K16/J16)/LOOKUP(RIGHT($D$2,3),定数!$A$6:$A$13,定数!$B$6:$B$13))</f>
        <v>1.87050481140371</v>
      </c>
      <c r="N16" s="41" t="n">
        <f aca="false">IF('検証シート　FIB1.27'!N16="","",'検証シート　FIB1.27'!N16)</f>
        <v>2017</v>
      </c>
      <c r="O16" s="43" t="n">
        <f aca="false">IF('検証シート　FIB1.27'!O16="","",'検証シート　FIB1.27'!O16)</f>
        <v>43812</v>
      </c>
      <c r="P16" s="41" t="n">
        <v>113.1</v>
      </c>
      <c r="Q16" s="41"/>
      <c r="R16" s="46" t="n">
        <f aca="false">IF(P16="","",T16*M16*LOOKUP(RIGHT($D$2,3),定数!$A$6:$A$13,定数!$B$6:$B$13))</f>
        <v>3553.95914166728</v>
      </c>
      <c r="S16" s="46"/>
      <c r="T16" s="47" t="n">
        <f aca="false">IF(P16="","",IF(G16="買",(P16-H16),(H16-P16))*IF(RIGHT($D$2,3)="JPY",100,10000))</f>
        <v>19.0000000000012</v>
      </c>
      <c r="U16" s="47"/>
      <c r="V16" s="3" t="n">
        <f aca="false">IF(T16&lt;&gt;"",IF(T16&gt;0,1+V15,0),"")</f>
        <v>1</v>
      </c>
      <c r="W16" s="2" t="n">
        <f aca="false">IF(T16&lt;&gt;"",IF(T16&lt;0,1+W15,0),"")</f>
        <v>0</v>
      </c>
      <c r="X16" s="48" t="n">
        <f aca="false">IF(C16&lt;&gt;"",MAX(X15,C16),"")</f>
        <v>104200</v>
      </c>
      <c r="Y16" s="49" t="n">
        <f aca="false">IF(X16&lt;&gt;"",1-(C16/X16),"")</f>
        <v>0.0426079020326469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03314.215749865</v>
      </c>
      <c r="D17" s="42"/>
      <c r="E17" s="41" t="n">
        <f aca="false">IF('検証シート　FIB1.27'!E17="","",'検証シート　FIB1.27'!E17)</f>
        <v>2017</v>
      </c>
      <c r="F17" s="43" t="n">
        <f aca="false">IF('検証シート　FIB1.27'!F17="","",'検証シート　FIB1.27'!F17)</f>
        <v>43814</v>
      </c>
      <c r="G17" s="50" t="str">
        <f aca="false">IF('検証シート　FIB1.27'!G17="","",'検証シート　FIB1.27'!G17)</f>
        <v>売</v>
      </c>
      <c r="H17" s="41" t="n">
        <f aca="false">IF('検証シート　FIB1.27'!H17:I17="","",'検証シート　FIB1.27'!H17:I17)</f>
        <v>112.24</v>
      </c>
      <c r="I17" s="41"/>
      <c r="J17" s="41" t="n">
        <f aca="false">IF('検証シート　FIB1.27'!J17="","",'検証シート　FIB1.27'!J17)</f>
        <v>15</v>
      </c>
      <c r="K17" s="42" t="n">
        <f aca="false">IF(J17="","",C17*0.03)</f>
        <v>3099.42647249596</v>
      </c>
      <c r="L17" s="42"/>
      <c r="M17" s="45" t="n">
        <f aca="false">IF(J17="","",(K17/J17)/LOOKUP(RIGHT($D$2,3),定数!$A$6:$A$13,定数!$B$6:$B$13))</f>
        <v>2.06628431499731</v>
      </c>
      <c r="N17" s="41" t="n">
        <f aca="false">IF('検証シート　FIB1.27'!N17="","",'検証シート　FIB1.27'!N17)</f>
        <v>2017</v>
      </c>
      <c r="O17" s="43" t="n">
        <f aca="false">IF('検証シート　FIB1.27'!O17="","",'検証シート　FIB1.27'!O17)</f>
        <v>43814</v>
      </c>
      <c r="P17" s="41" t="n">
        <v>112.04</v>
      </c>
      <c r="Q17" s="41"/>
      <c r="R17" s="46" t="n">
        <f aca="false">IF(P17="","",T17*M17*LOOKUP(RIGHT($D$2,3),定数!$A$6:$A$13,定数!$B$6:$B$13))</f>
        <v>4132.56862999438</v>
      </c>
      <c r="S17" s="46"/>
      <c r="T17" s="47" t="n">
        <f aca="false">IF(P17="","",IF(G17="買",(P17-H17),(H17-P17))*IF(RIGHT($D$2,3)="JPY",100,10000))</f>
        <v>19.9999999999989</v>
      </c>
      <c r="U17" s="47"/>
      <c r="V17" s="3" t="n">
        <f aca="false">IF(T17&lt;&gt;"",IF(T17&gt;0,1+V16,0),"")</f>
        <v>2</v>
      </c>
      <c r="W17" s="2" t="n">
        <f aca="false">IF(T17&lt;&gt;"",IF(T17&lt;0,1+W16,0),"")</f>
        <v>0</v>
      </c>
      <c r="X17" s="48" t="n">
        <f aca="false">IF(C17&lt;&gt;"",MAX(X16,C17),"")</f>
        <v>104200</v>
      </c>
      <c r="Y17" s="49" t="n">
        <f aca="false">IF(X17&lt;&gt;"",1-(C17/X17),"")</f>
        <v>0.00850080854255775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07446.78437986</v>
      </c>
      <c r="D18" s="42"/>
      <c r="E18" s="41" t="n">
        <f aca="false">IF('検証シート　FIB1.27'!E18="","",'検証シート　FIB1.27'!E18)</f>
        <v>2017</v>
      </c>
      <c r="F18" s="43" t="n">
        <f aca="false">IF('検証シート　FIB1.27'!F18="","",'検証シート　FIB1.27'!F18)</f>
        <v>43817</v>
      </c>
      <c r="G18" s="50" t="str">
        <f aca="false">IF('検証シート　FIB1.27'!G18="","",'検証シート　FIB1.27'!G18)</f>
        <v>買</v>
      </c>
      <c r="H18" s="41" t="n">
        <f aca="false">IF('検証シート　FIB1.27'!H18:I18="","",'検証シート　FIB1.27'!H18:I18)</f>
        <v>112.74</v>
      </c>
      <c r="I18" s="41"/>
      <c r="J18" s="41" t="n">
        <f aca="false">IF('検証シート　FIB1.27'!J18="","",'検証シート　FIB1.27'!J18)</f>
        <v>15</v>
      </c>
      <c r="K18" s="42" t="n">
        <f aca="false">IF(J18="","",C18*0.03)</f>
        <v>3223.40353139579</v>
      </c>
      <c r="L18" s="42"/>
      <c r="M18" s="45" t="n">
        <f aca="false">IF(J18="","",(K18/J18)/LOOKUP(RIGHT($D$2,3),定数!$A$6:$A$13,定数!$B$6:$B$13))</f>
        <v>2.14893568759719</v>
      </c>
      <c r="N18" s="41" t="n">
        <f aca="false">IF('検証シート　FIB1.27'!N18="","",'検証シート　FIB1.27'!N18)</f>
        <v>2017</v>
      </c>
      <c r="O18" s="43" t="n">
        <f aca="false">IF('検証シート　FIB1.27'!O18="","",'検証シート　FIB1.27'!O18)</f>
        <v>43816</v>
      </c>
      <c r="P18" s="41" t="n">
        <f aca="false">IF('検証シート　FIB1.27'!P18:Q18="","",'検証シート　FIB1.27'!P18:Q18)</f>
        <v>112.59</v>
      </c>
      <c r="Q18" s="41"/>
      <c r="R18" s="46" t="n">
        <f aca="false">IF(P18="","",T18*M18*LOOKUP(RIGHT($D$2,3),定数!$A$6:$A$13,定数!$B$6:$B$13))</f>
        <v>-3223.40353139561</v>
      </c>
      <c r="S18" s="46"/>
      <c r="T18" s="47" t="n">
        <f aca="false">IF(P18="","",IF(G18="買",(P18-H18),(H18-P18))*IF(RIGHT($D$2,3)="JPY",100,10000))</f>
        <v>-14.9999999999991</v>
      </c>
      <c r="U18" s="47"/>
      <c r="V18" s="3" t="n">
        <f aca="false">IF(T18&lt;&gt;"",IF(T18&gt;0,1+V17,0),"")</f>
        <v>0</v>
      </c>
      <c r="W18" s="2" t="n">
        <f aca="false">IF(T18&lt;&gt;"",IF(T18&lt;0,1+W17,0),"")</f>
        <v>1</v>
      </c>
      <c r="X18" s="48" t="n">
        <f aca="false">IF(C18&lt;&gt;"",MAX(X17,C18),"")</f>
        <v>107446.78437986</v>
      </c>
      <c r="Y18" s="49" t="n">
        <f aca="false">IF(X18&lt;&gt;"",1-(C18/X18),"")</f>
        <v>0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04223.380848464</v>
      </c>
      <c r="D19" s="42"/>
      <c r="E19" s="41" t="n">
        <f aca="false">IF('検証シート　FIB1.27'!E19="","",'検証シート　FIB1.27'!E19)</f>
        <v>2017</v>
      </c>
      <c r="F19" s="43" t="n">
        <f aca="false">IF('検証シート　FIB1.27'!F19="","",'検証シート　FIB1.27'!F19)</f>
        <v>43818</v>
      </c>
      <c r="G19" s="50" t="str">
        <f aca="false">IF('検証シート　FIB1.27'!G19="","",'検証シート　FIB1.27'!G19)</f>
        <v>買</v>
      </c>
      <c r="H19" s="41" t="n">
        <f aca="false">IF('検証シート　FIB1.27'!H19:I19="","",'検証シート　FIB1.27'!H19:I19)</f>
        <v>112.68</v>
      </c>
      <c r="I19" s="41"/>
      <c r="J19" s="41" t="n">
        <f aca="false">IF('検証シート　FIB1.27'!J19="","",'検証シート　FIB1.27'!J19)</f>
        <v>16</v>
      </c>
      <c r="K19" s="42" t="n">
        <f aca="false">IF(J19="","",C19*0.03)</f>
        <v>3126.70142545392</v>
      </c>
      <c r="L19" s="42"/>
      <c r="M19" s="45" t="n">
        <f aca="false">IF(J19="","",(K19/J19)/LOOKUP(RIGHT($D$2,3),定数!$A$6:$A$13,定数!$B$6:$B$13))</f>
        <v>1.9541883909087</v>
      </c>
      <c r="N19" s="41" t="n">
        <f aca="false">IF('検証シート　FIB1.27'!N19="","",'検証シート　FIB1.27'!N19)</f>
        <v>2017</v>
      </c>
      <c r="O19" s="43" t="n">
        <f aca="false">IF('検証シート　FIB1.27'!O19="","",'検証シート　FIB1.27'!O19)</f>
        <v>43818</v>
      </c>
      <c r="P19" s="41" t="n">
        <v>112.87</v>
      </c>
      <c r="Q19" s="41"/>
      <c r="R19" s="46" t="n">
        <f aca="false">IF(P19="","",T19*M19*LOOKUP(RIGHT($D$2,3),定数!$A$6:$A$13,定数!$B$6:$B$13))</f>
        <v>3712.95794272649</v>
      </c>
      <c r="S19" s="46"/>
      <c r="T19" s="47" t="n">
        <f aca="false">IF(P19="","",IF(G19="買",(P19-H19),(H19-P19))*IF(RIGHT($D$2,3)="JPY",100,10000))</f>
        <v>18.9999999999998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  <c r="X19" s="48" t="n">
        <f aca="false">IF(C19&lt;&gt;"",MAX(X18,C19),"")</f>
        <v>107446.78437986</v>
      </c>
      <c r="Y19" s="49" t="n">
        <f aca="false">IF(X19&lt;&gt;"",1-(C19/X19),"")</f>
        <v>0.0299999999999984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07936.338791191</v>
      </c>
      <c r="D20" s="42"/>
      <c r="E20" s="41" t="n">
        <f aca="false">IF('検証シート　FIB1.27'!E20="","",'検証シート　FIB1.27'!E20)</f>
        <v>2017</v>
      </c>
      <c r="F20" s="43" t="n">
        <f aca="false">IF('検証シート　FIB1.27'!F20="","",'検証シート　FIB1.27'!F20)</f>
        <v>43819</v>
      </c>
      <c r="G20" s="50" t="str">
        <f aca="false">IF('検証シート　FIB1.27'!G20="","",'検証シート　FIB1.27'!G20)</f>
        <v>買</v>
      </c>
      <c r="H20" s="41" t="n">
        <f aca="false">IF('検証シート　FIB1.27'!H20:I20="","",'検証シート　FIB1.27'!H20:I20)</f>
        <v>113</v>
      </c>
      <c r="I20" s="41"/>
      <c r="J20" s="41" t="n">
        <f aca="false">IF('検証シート　FIB1.27'!J20="","",'検証シート　FIB1.27'!J20)</f>
        <v>18</v>
      </c>
      <c r="K20" s="42" t="n">
        <f aca="false">IF(J20="","",C20*0.03)</f>
        <v>3238.09016373572</v>
      </c>
      <c r="L20" s="42"/>
      <c r="M20" s="45" t="n">
        <f aca="false">IF(J20="","",(K20/J20)/LOOKUP(RIGHT($D$2,3),定数!$A$6:$A$13,定数!$B$6:$B$13))</f>
        <v>1.79893897985318</v>
      </c>
      <c r="N20" s="41" t="n">
        <f aca="false">IF('検証シート　FIB1.27'!N20="","",'検証シート　FIB1.27'!N20)</f>
        <v>2017</v>
      </c>
      <c r="O20" s="43" t="n">
        <f aca="false">IF('検証シート　FIB1.27'!O20="","",'検証シート　FIB1.27'!O20)</f>
        <v>43819</v>
      </c>
      <c r="P20" s="41" t="n">
        <v>113.24</v>
      </c>
      <c r="Q20" s="41"/>
      <c r="R20" s="46" t="n">
        <f aca="false">IF(P20="","",T20*M20*LOOKUP(RIGHT($D$2,3),定数!$A$6:$A$13,定数!$B$6:$B$13))</f>
        <v>4317.45355164753</v>
      </c>
      <c r="S20" s="46"/>
      <c r="T20" s="47" t="n">
        <f aca="false">IF(P20="","",IF(G20="買",(P20-H20),(H20-P20))*IF(RIGHT($D$2,3)="JPY",100,10000))</f>
        <v>23.9999999999995</v>
      </c>
      <c r="U20" s="47"/>
      <c r="V20" s="3" t="n">
        <f aca="false">IF(T20&lt;&gt;"",IF(T20&gt;0,1+V19,0),"")</f>
        <v>2</v>
      </c>
      <c r="W20" s="2" t="n">
        <f aca="false">IF(T20&lt;&gt;"",IF(T20&lt;0,1+W19,0),"")</f>
        <v>0</v>
      </c>
      <c r="X20" s="48" t="n">
        <f aca="false">IF(C20&lt;&gt;"",MAX(X19,C20),"")</f>
        <v>107936.338791191</v>
      </c>
      <c r="Y20" s="49" t="n">
        <f aca="false">IF(X20&lt;&gt;"",1-(C20/X20),"")</f>
        <v>0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12253.792342838</v>
      </c>
      <c r="D21" s="42"/>
      <c r="E21" s="41" t="n">
        <f aca="false">IF('検証シート　FIB1.27'!E21="","",'検証シート　FIB1.27'!E21)</f>
        <v>2017</v>
      </c>
      <c r="F21" s="43" t="n">
        <f aca="false">IF('検証シート　FIB1.27'!F21="","",'検証シート　FIB1.27'!F21)</f>
        <v>43819</v>
      </c>
      <c r="G21" s="50" t="str">
        <f aca="false">IF('検証シート　FIB1.27'!G21="","",'検証シート　FIB1.27'!G21)</f>
        <v>買</v>
      </c>
      <c r="H21" s="41" t="n">
        <f aca="false">IF('検証シート　FIB1.27'!H21:I21="","",'検証シート　FIB1.27'!H21:I21)</f>
        <v>113.3</v>
      </c>
      <c r="I21" s="41"/>
      <c r="J21" s="41" t="n">
        <f aca="false">IF('検証シート　FIB1.27'!J21="","",'検証シート　FIB1.27'!J21)</f>
        <v>21</v>
      </c>
      <c r="K21" s="42" t="n">
        <f aca="false">IF(J21="","",C21*0.03)</f>
        <v>3367.61377028514</v>
      </c>
      <c r="L21" s="42"/>
      <c r="M21" s="45" t="n">
        <f aca="false">IF(J21="","",(K21/J21)/LOOKUP(RIGHT($D$2,3),定数!$A$6:$A$13,定数!$B$6:$B$13))</f>
        <v>1.60362560489769</v>
      </c>
      <c r="N21" s="41" t="n">
        <f aca="false">IF('検証シート　FIB1.27'!N21="","",'検証シート　FIB1.27'!N21)</f>
        <v>2017</v>
      </c>
      <c r="O21" s="43" t="n">
        <f aca="false">IF('検証シート　FIB1.27'!O21="","",'検証シート　FIB1.27'!O21)</f>
        <v>43820</v>
      </c>
      <c r="P21" s="41" t="n">
        <v>113.57</v>
      </c>
      <c r="Q21" s="41"/>
      <c r="R21" s="46" t="n">
        <f aca="false">IF(P21="","",T21*M21*LOOKUP(RIGHT($D$2,3),定数!$A$6:$A$13,定数!$B$6:$B$13))</f>
        <v>4329.78913322369</v>
      </c>
      <c r="S21" s="46"/>
      <c r="T21" s="47" t="n">
        <f aca="false">IF(P21="","",IF(G21="買",(P21-H21),(H21-P21))*IF(RIGHT($D$2,3)="JPY",100,10000))</f>
        <v>26.9999999999996</v>
      </c>
      <c r="U21" s="47"/>
      <c r="V21" s="3" t="n">
        <f aca="false">IF(T21&lt;&gt;"",IF(T21&gt;0,1+V20,0),"")</f>
        <v>3</v>
      </c>
      <c r="W21" s="2" t="n">
        <f aca="false">IF(T21&lt;&gt;"",IF(T21&lt;0,1+W20,0),"")</f>
        <v>0</v>
      </c>
      <c r="X21" s="48" t="n">
        <f aca="false">IF(C21&lt;&gt;"",MAX(X20,C21),"")</f>
        <v>112253.792342838</v>
      </c>
      <c r="Y21" s="49" t="n">
        <f aca="false">IF(X21&lt;&gt;"",1-(C21/X21),"")</f>
        <v>0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16583.581476062</v>
      </c>
      <c r="D22" s="42"/>
      <c r="E22" s="41" t="n">
        <f aca="false">IF('検証シート　FIB1.27'!E22="","",'検証シート　FIB1.27'!E22)</f>
        <v>2018</v>
      </c>
      <c r="F22" s="43" t="n">
        <f aca="false">IF('検証シート　FIB1.27'!F22="","",'検証シート　FIB1.27'!F22)</f>
        <v>43475</v>
      </c>
      <c r="G22" s="50" t="str">
        <f aca="false">IF('検証シート　FIB1.27'!G22="","",'検証シート　FIB1.27'!G22)</f>
        <v>売</v>
      </c>
      <c r="H22" s="41" t="n">
        <f aca="false">IF('検証シート　FIB1.27'!H22:I22="","",'検証シート　FIB1.27'!H22:I22)</f>
        <v>111.36</v>
      </c>
      <c r="I22" s="41"/>
      <c r="J22" s="41" t="n">
        <f aca="false">IF('検証シート　FIB1.27'!J22="","",'検証シート　FIB1.27'!J22)</f>
        <v>14</v>
      </c>
      <c r="K22" s="42" t="n">
        <f aca="false">IF(J22="","",C22*0.03)</f>
        <v>3497.50744428185</v>
      </c>
      <c r="L22" s="42"/>
      <c r="M22" s="45" t="n">
        <f aca="false">IF(J22="","",(K22/J22)/LOOKUP(RIGHT($D$2,3),定数!$A$6:$A$13,定数!$B$6:$B$13))</f>
        <v>2.49821960305847</v>
      </c>
      <c r="N22" s="41" t="n">
        <f aca="false">IF('検証シート　FIB1.27'!N22="","",'検証シート　FIB1.27'!N22)</f>
        <v>2018</v>
      </c>
      <c r="O22" s="43" t="n">
        <f aca="false">IF('検証シート　FIB1.27'!O22="","",'検証シート　FIB1.27'!O22)</f>
        <v>43475</v>
      </c>
      <c r="P22" s="41" t="n">
        <f aca="false">IF('検証シート　FIB1.27'!P22:Q22="","",'検証シート　FIB1.27'!P22:Q22)</f>
        <v>111.5</v>
      </c>
      <c r="Q22" s="41"/>
      <c r="R22" s="46" t="n">
        <f aca="false">IF(P22="","",T22*M22*LOOKUP(RIGHT($D$2,3),定数!$A$6:$A$13,定数!$B$6:$B$13))</f>
        <v>-3497.50744428187</v>
      </c>
      <c r="S22" s="46"/>
      <c r="T22" s="47" t="n">
        <f aca="false">IF(P22="","",IF(G22="買",(P22-H22),(H22-P22))*IF(RIGHT($D$2,3)="JPY",100,10000))</f>
        <v>-14.0000000000001</v>
      </c>
      <c r="U22" s="47"/>
      <c r="V22" s="3" t="n">
        <f aca="false">IF(T22&lt;&gt;"",IF(T22&gt;0,1+V21,0),"")</f>
        <v>0</v>
      </c>
      <c r="W22" s="2" t="n">
        <f aca="false">IF(T22&lt;&gt;"",IF(T22&lt;0,1+W21,0),"")</f>
        <v>1</v>
      </c>
      <c r="X22" s="48" t="n">
        <f aca="false">IF(C22&lt;&gt;"",MAX(X21,C22),"")</f>
        <v>116583.581476062</v>
      </c>
      <c r="Y22" s="49" t="n">
        <f aca="false">IF(X22&lt;&gt;"",1-(C22/X22),"")</f>
        <v>0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13086.07403178</v>
      </c>
      <c r="D23" s="42"/>
      <c r="E23" s="41" t="n">
        <f aca="false">IF('検証シート　FIB1.27'!E23="","",'検証シート　FIB1.27'!E23)</f>
        <v>2018</v>
      </c>
      <c r="F23" s="43" t="n">
        <f aca="false">IF('検証シート　FIB1.27'!F23="","",'検証シート　FIB1.27'!F23)</f>
        <v>43480</v>
      </c>
      <c r="G23" s="50" t="str">
        <f aca="false">IF('検証シート　FIB1.27'!G23="","",'検証シート　FIB1.27'!G23)</f>
        <v>売</v>
      </c>
      <c r="H23" s="41" t="n">
        <f aca="false">IF('検証シート　FIB1.27'!H23:I23="","",'検証シート　FIB1.27'!H23:I23)</f>
        <v>110.77</v>
      </c>
      <c r="I23" s="41"/>
      <c r="J23" s="41" t="n">
        <f aca="false">IF('検証シート　FIB1.27'!J23="","",'検証シート　FIB1.27'!J23)</f>
        <v>41</v>
      </c>
      <c r="K23" s="42" t="n">
        <f aca="false">IF(J23="","",C23*0.03)</f>
        <v>3392.5822209534</v>
      </c>
      <c r="L23" s="42"/>
      <c r="M23" s="45" t="n">
        <f aca="false">IF(J23="","",(K23/J23)/LOOKUP(RIGHT($D$2,3),定数!$A$6:$A$13,定数!$B$6:$B$13))</f>
        <v>0.827459078281317</v>
      </c>
      <c r="N23" s="41" t="n">
        <f aca="false">IF('検証シート　FIB1.27'!N23="","",'検証シート　FIB1.27'!N23)</f>
        <v>2018</v>
      </c>
      <c r="O23" s="43" t="n">
        <v>43482</v>
      </c>
      <c r="P23" s="41" t="n">
        <v>110.21</v>
      </c>
      <c r="Q23" s="41"/>
      <c r="R23" s="46" t="n">
        <f aca="false">IF(P23="","",T23*M23*LOOKUP(RIGHT($D$2,3),定数!$A$6:$A$13,定数!$B$6:$B$13))</f>
        <v>4633.77083837539</v>
      </c>
      <c r="S23" s="46"/>
      <c r="T23" s="47" t="n">
        <f aca="false">IF(P23="","",IF(G23="買",(P23-H23),(H23-P23))*IF(RIGHT($D$2,3)="JPY",100,10000))</f>
        <v>56.0000000000002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16583.581476062</v>
      </c>
      <c r="Y23" s="49" t="n">
        <f aca="false">IF(X23&lt;&gt;"",1-(C23/X23),"")</f>
        <v>0.0300000000000001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117719.844870155</v>
      </c>
      <c r="D24" s="42"/>
      <c r="E24" s="41" t="n">
        <f aca="false">IF('検証シート　FIB1.27'!E24="","",'検証シート　FIB1.27'!E24)</f>
        <v>2018</v>
      </c>
      <c r="F24" s="43" t="n">
        <f aca="false">IF('検証シート　FIB1.27'!F24="","",'検証シート　FIB1.27'!F24)</f>
        <v>43484</v>
      </c>
      <c r="G24" s="50" t="str">
        <f aca="false">IF('検証シート　FIB1.27'!G24="","",'検証シート　FIB1.27'!G24)</f>
        <v>売</v>
      </c>
      <c r="H24" s="41" t="n">
        <f aca="false">IF('検証シート　FIB1.27'!H24:I24="","",'検証シート　FIB1.27'!H24:I24)</f>
        <v>110.9</v>
      </c>
      <c r="I24" s="41"/>
      <c r="J24" s="41" t="n">
        <f aca="false">IF('検証シート　FIB1.27'!J24="","",'検証シート　FIB1.27'!J24)</f>
        <v>16</v>
      </c>
      <c r="K24" s="42" t="n">
        <f aca="false">IF(J24="","",C24*0.03)</f>
        <v>3531.59534610466</v>
      </c>
      <c r="L24" s="42"/>
      <c r="M24" s="45" t="n">
        <f aca="false">IF(J24="","",(K24/J24)/LOOKUP(RIGHT($D$2,3),定数!$A$6:$A$13,定数!$B$6:$B$13))</f>
        <v>2.20724709131541</v>
      </c>
      <c r="N24" s="41" t="n">
        <f aca="false">IF('検証シート　FIB1.27'!N24="","",'検証シート　FIB1.27'!N24)</f>
        <v>2018</v>
      </c>
      <c r="O24" s="43" t="n">
        <f aca="false">IF('検証シート　FIB1.27'!O24="","",'検証シート　FIB1.27'!O24)</f>
        <v>43484</v>
      </c>
      <c r="P24" s="41" t="n">
        <v>110.61</v>
      </c>
      <c r="Q24" s="41"/>
      <c r="R24" s="46" t="n">
        <f aca="false">IF(P24="","",T24*M24*LOOKUP(RIGHT($D$2,3),定数!$A$6:$A$13,定数!$B$6:$B$13))</f>
        <v>6401.01656481483</v>
      </c>
      <c r="S24" s="46"/>
      <c r="T24" s="47" t="n">
        <f aca="false">IF(P24="","",IF(G24="買",(P24-H24),(H24-P24))*IF(RIGHT($D$2,3)="JPY",100,10000))</f>
        <v>29.0000000000006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17719.844870155</v>
      </c>
      <c r="Y24" s="49" t="n">
        <f aca="false">IF(X24&lt;&gt;"",1-(C24/X24),"")</f>
        <v>0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24120.86143497</v>
      </c>
      <c r="D25" s="42"/>
      <c r="E25" s="41" t="n">
        <f aca="false">IF('検証シート　FIB1.27'!E25="","",'検証シート　FIB1.27'!E25)</f>
        <v>2018</v>
      </c>
      <c r="F25" s="43" t="n">
        <f aca="false">IF('検証シート　FIB1.27'!F25="","",'検証シート　FIB1.27'!F25)</f>
        <v>43489</v>
      </c>
      <c r="G25" s="50" t="str">
        <f aca="false">IF('検証シート　FIB1.27'!G25="","",'検証シート　FIB1.27'!G25)</f>
        <v>売</v>
      </c>
      <c r="H25" s="41" t="n">
        <f aca="false">IF('検証シート　FIB1.27'!H25:I25="","",'検証シート　FIB1.27'!H25:I25)</f>
        <v>110.02</v>
      </c>
      <c r="I25" s="41"/>
      <c r="J25" s="41" t="n">
        <f aca="false">IF('検証シート　FIB1.27'!J25="","",'検証シート　FIB1.27'!J25)</f>
        <v>27</v>
      </c>
      <c r="K25" s="42" t="n">
        <f aca="false">IF(J25="","",C25*0.03)</f>
        <v>3723.62584304911</v>
      </c>
      <c r="L25" s="42"/>
      <c r="M25" s="45" t="n">
        <f aca="false">IF(J25="","",(K25/J25)/LOOKUP(RIGHT($D$2,3),定数!$A$6:$A$13,定数!$B$6:$B$13))</f>
        <v>1.37912068261078</v>
      </c>
      <c r="N25" s="41" t="n">
        <f aca="false">IF('検証シート　FIB1.27'!N25="","",'検証シート　FIB1.27'!N25)</f>
        <v>2018</v>
      </c>
      <c r="O25" s="43" t="n">
        <f aca="false">IF('検証シート　FIB1.27'!O25="","",'検証シート　FIB1.27'!O25)</f>
        <v>43489</v>
      </c>
      <c r="P25" s="41" t="n">
        <v>109.65</v>
      </c>
      <c r="Q25" s="41"/>
      <c r="R25" s="46" t="n">
        <f aca="false">IF(P25="","",T25*M25*LOOKUP(RIGHT($D$2,3),定数!$A$6:$A$13,定数!$B$6:$B$13))</f>
        <v>5102.74652565975</v>
      </c>
      <c r="S25" s="46"/>
      <c r="T25" s="47" t="n">
        <f aca="false">IF(P25="","",IF(G25="買",(P25-H25),(H25-P25))*IF(RIGHT($D$2,3)="JPY",100,10000))</f>
        <v>36.999999999999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24120.86143497</v>
      </c>
      <c r="Y25" s="49" t="n">
        <f aca="false">IF(X25&lt;&gt;"",1-(C25/X25),"")</f>
        <v>0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29223.60796063</v>
      </c>
      <c r="D26" s="42"/>
      <c r="E26" s="41" t="n">
        <f aca="false">IF('検証シート　FIB1.27'!E26="","",'検証シート　FIB1.27'!E26)</f>
        <v>2018</v>
      </c>
      <c r="F26" s="43" t="n">
        <f aca="false">IF('検証シート　FIB1.27'!F26="","",'検証シート　FIB1.27'!F26)</f>
        <v>43497</v>
      </c>
      <c r="G26" s="50" t="str">
        <f aca="false">IF('検証シート　FIB1.27'!G26="","",'検証シート　FIB1.27'!G26)</f>
        <v>買</v>
      </c>
      <c r="H26" s="41" t="n">
        <f aca="false">IF('検証シート　FIB1.27'!H26:I26="","",'検証シート　FIB1.27'!H26:I26)</f>
        <v>109.41</v>
      </c>
      <c r="I26" s="41"/>
      <c r="J26" s="41" t="n">
        <f aca="false">IF('検証シート　FIB1.27'!J26="","",'検証シート　FIB1.27'!J26)</f>
        <v>25</v>
      </c>
      <c r="K26" s="42" t="n">
        <f aca="false">IF(J26="","",C26*0.03)</f>
        <v>3876.7082388189</v>
      </c>
      <c r="L26" s="42"/>
      <c r="M26" s="45" t="n">
        <f aca="false">IF(J26="","",(K26/J26)/LOOKUP(RIGHT($D$2,3),定数!$A$6:$A$13,定数!$B$6:$B$13))</f>
        <v>1.55068329552756</v>
      </c>
      <c r="N26" s="41" t="n">
        <f aca="false">IF('検証シート　FIB1.27'!N26="","",'検証シート　FIB1.27'!N26)</f>
        <v>2018</v>
      </c>
      <c r="O26" s="43" t="n">
        <f aca="false">IF('検証シート　FIB1.27'!O26="","",'検証シート　FIB1.27'!O26)</f>
        <v>43498</v>
      </c>
      <c r="P26" s="41" t="n">
        <v>109.88</v>
      </c>
      <c r="Q26" s="41"/>
      <c r="R26" s="46" t="n">
        <f aca="false">IF(P26="","",T26*M26*LOOKUP(RIGHT($D$2,3),定数!$A$6:$A$13,定数!$B$6:$B$13))</f>
        <v>7288.21148897951</v>
      </c>
      <c r="S26" s="46"/>
      <c r="T26" s="47" t="n">
        <f aca="false">IF(P26="","",IF(G26="買",(P26-H26),(H26-P26))*IF(RIGHT($D$2,3)="JPY",100,10000))</f>
        <v>46.9999999999999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29223.60796063</v>
      </c>
      <c r="Y26" s="49" t="n">
        <f aca="false">IF(X26&lt;&gt;"",1-(C26/X26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136511.819449609</v>
      </c>
      <c r="D27" s="42"/>
      <c r="E27" s="41" t="n">
        <f aca="false">IF('検証シート　FIB1.27'!E27="","",'検証シート　FIB1.27'!E27)</f>
        <v>2018</v>
      </c>
      <c r="F27" s="43" t="n">
        <f aca="false">IF('検証シート　FIB1.27'!F27="","",'検証シート　FIB1.27'!F27)</f>
        <v>43501</v>
      </c>
      <c r="G27" s="50" t="str">
        <f aca="false">IF('検証シート　FIB1.27'!G27="","",'検証シート　FIB1.27'!G27)</f>
        <v>売</v>
      </c>
      <c r="H27" s="41" t="n">
        <f aca="false">IF('検証シート　FIB1.27'!H27:I27="","",'検証シート　FIB1.27'!H27:I27)</f>
        <v>109.87</v>
      </c>
      <c r="I27" s="41"/>
      <c r="J27" s="41" t="n">
        <f aca="false">IF('検証シート　FIB1.27'!J27="","",'検証シート　FIB1.27'!J27)</f>
        <v>18</v>
      </c>
      <c r="K27" s="42" t="n">
        <f aca="false">IF(J27="","",C27*0.03)</f>
        <v>4095.35458348828</v>
      </c>
      <c r="L27" s="42"/>
      <c r="M27" s="45" t="n">
        <f aca="false">IF(J27="","",(K27/J27)/LOOKUP(RIGHT($D$2,3),定数!$A$6:$A$13,定数!$B$6:$B$13))</f>
        <v>2.27519699082682</v>
      </c>
      <c r="N27" s="41" t="n">
        <f aca="false">IF('検証シート　FIB1.27'!N27="","",'検証シート　FIB1.27'!N27)</f>
        <v>2018</v>
      </c>
      <c r="O27" s="43" t="n">
        <f aca="false">IF('検証シート　FIB1.27'!O27="","",'検証シート　FIB1.27'!O27)</f>
        <v>43501</v>
      </c>
      <c r="P27" s="41" t="n">
        <v>109.64</v>
      </c>
      <c r="Q27" s="41"/>
      <c r="R27" s="46" t="n">
        <f aca="false">IF(P27="","",T27*M27*LOOKUP(RIGHT($D$2,3),定数!$A$6:$A$13,定数!$B$6:$B$13))</f>
        <v>5232.95307890179</v>
      </c>
      <c r="S27" s="46"/>
      <c r="T27" s="47" t="n">
        <f aca="false">IF(P27="","",IF(G27="買",(P27-H27),(H27-P27))*IF(RIGHT($D$2,3)="JPY",100,10000))</f>
        <v>23.0000000000004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136511.819449609</v>
      </c>
      <c r="Y27" s="49" t="n">
        <f aca="false">IF(X27&lt;&gt;"",1-(C27/X27),"")</f>
        <v>0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141744.772528511</v>
      </c>
      <c r="D28" s="42"/>
      <c r="E28" s="41" t="n">
        <f aca="false">IF('検証シート　FIB1.27'!E28="","",'検証シート　FIB1.27'!E28)</f>
        <v>2018</v>
      </c>
      <c r="F28" s="43" t="n">
        <f aca="false">IF('検証シート　FIB1.27'!F28="","",'検証シート　FIB1.27'!F28)</f>
        <v>43504</v>
      </c>
      <c r="G28" s="50" t="str">
        <f aca="false">IF('検証シート　FIB1.27'!G28="","",'検証シート　FIB1.27'!G28)</f>
        <v>買</v>
      </c>
      <c r="H28" s="41" t="n">
        <f aca="false">IF('検証シート　FIB1.27'!H28:I28="","",'検証シート　FIB1.27'!H28:I28)</f>
        <v>109.58</v>
      </c>
      <c r="I28" s="41"/>
      <c r="J28" s="41" t="n">
        <f aca="false">IF('検証シート　FIB1.27'!J28="","",'検証シート　FIB1.27'!J28)</f>
        <v>26</v>
      </c>
      <c r="K28" s="42" t="n">
        <f aca="false">IF(J28="","",C28*0.03)</f>
        <v>4252.34317585534</v>
      </c>
      <c r="L28" s="42"/>
      <c r="M28" s="45" t="n">
        <f aca="false">IF(J28="","",(K28/J28)/LOOKUP(RIGHT($D$2,3),定数!$A$6:$A$13,定数!$B$6:$B$13))</f>
        <v>1.63551660609821</v>
      </c>
      <c r="N28" s="41" t="n">
        <f aca="false">IF('検証シート　FIB1.27'!N28="","",'検証シート　FIB1.27'!N28)</f>
        <v>2018</v>
      </c>
      <c r="O28" s="43" t="n">
        <f aca="false">IF('検証シート　FIB1.27'!O28="","",'検証シート　FIB1.27'!O28)</f>
        <v>43504</v>
      </c>
      <c r="P28" s="41" t="n">
        <f aca="false">IF('検証シート　FIB1.27'!P28:Q28="","",'検証シート　FIB1.27'!P28:Q28)</f>
        <v>109.32</v>
      </c>
      <c r="Q28" s="41"/>
      <c r="R28" s="46" t="n">
        <f aca="false">IF(P28="","",T28*M28*LOOKUP(RIGHT($D$2,3),定数!$A$6:$A$13,定数!$B$6:$B$13))</f>
        <v>-4252.34317585542</v>
      </c>
      <c r="S28" s="46"/>
      <c r="T28" s="47" t="n">
        <f aca="false">IF(P28="","",IF(G28="買",(P28-H28),(H28-P28))*IF(RIGHT($D$2,3)="JPY",100,10000))</f>
        <v>-26.0000000000005</v>
      </c>
      <c r="U28" s="47"/>
      <c r="V28" s="2" t="str">
        <f aca="false">IF(S28&lt;&gt;"",IF(S28&lt;0,1+V27,0),"")</f>
        <v/>
      </c>
      <c r="W28" s="2" t="n">
        <f aca="false">IF(T28&lt;&gt;"",IF(T28&lt;0,1+W27,0),"")</f>
        <v>1</v>
      </c>
      <c r="X28" s="48" t="n">
        <f aca="false">IF(C28&lt;&gt;"",MAX(X27,C28),"")</f>
        <v>141744.772528511</v>
      </c>
      <c r="Y28" s="49" t="n">
        <f aca="false">IF(X28&lt;&gt;"",1-(C28/X28),"")</f>
        <v>0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137492.429352656</v>
      </c>
      <c r="D29" s="42"/>
      <c r="E29" s="41" t="n">
        <f aca="false">IF('検証シート　FIB1.27'!E29="","",'検証シート　FIB1.27'!E29)</f>
        <v>2018</v>
      </c>
      <c r="F29" s="43" t="n">
        <f aca="false">IF('検証シート　FIB1.27'!F29="","",'検証シート　FIB1.27'!F29)</f>
        <v>43508</v>
      </c>
      <c r="G29" s="50" t="str">
        <f aca="false">IF('検証シート　FIB1.27'!G29="","",'検証シート　FIB1.27'!G29)</f>
        <v>売</v>
      </c>
      <c r="H29" s="41" t="n">
        <f aca="false">IF('検証シート　FIB1.27'!H29:I29="","",'検証シート　FIB1.27'!H29:I29)</f>
        <v>108.61</v>
      </c>
      <c r="I29" s="41"/>
      <c r="J29" s="41" t="n">
        <f aca="false">IF('検証シート　FIB1.27'!J29="","",'検証シート　FIB1.27'!J29)</f>
        <v>11</v>
      </c>
      <c r="K29" s="42" t="n">
        <f aca="false">IF(J29="","",C29*0.03)</f>
        <v>4124.77288057967</v>
      </c>
      <c r="L29" s="42"/>
      <c r="M29" s="45" t="n">
        <f aca="false">IF(J29="","",(K29/J29)/LOOKUP(RIGHT($D$2,3),定数!$A$6:$A$13,定数!$B$6:$B$13))</f>
        <v>3.7497935277997</v>
      </c>
      <c r="N29" s="41" t="n">
        <f aca="false">IF('検証シート　FIB1.27'!N29="","",'検証シート　FIB1.27'!N29)</f>
        <v>2018</v>
      </c>
      <c r="O29" s="43" t="n">
        <f aca="false">IF('検証シート　FIB1.27'!O29="","",'検証シート　FIB1.27'!O29)</f>
        <v>43508</v>
      </c>
      <c r="P29" s="41" t="n">
        <f aca="false">IF('検証シート　FIB1.27'!P29:Q29="","",'検証シート　FIB1.27'!P29:Q29)</f>
        <v>108.72</v>
      </c>
      <c r="Q29" s="41"/>
      <c r="R29" s="46" t="n">
        <f aca="false">IF(P29="","",T29*M29*LOOKUP(RIGHT($D$2,3),定数!$A$6:$A$13,定数!$B$6:$B$13))</f>
        <v>-4124.77288057965</v>
      </c>
      <c r="S29" s="46"/>
      <c r="T29" s="47" t="n">
        <f aca="false">IF(P29="","",IF(G29="買",(P29-H29),(H29-P29))*IF(RIGHT($D$2,3)="JPY",100,10000))</f>
        <v>-10.9999999999999</v>
      </c>
      <c r="U29" s="47"/>
      <c r="V29" s="2" t="str">
        <f aca="false">IF(S29&lt;&gt;"",IF(S29&lt;0,1+V28,0),"")</f>
        <v/>
      </c>
      <c r="W29" s="2" t="n">
        <f aca="false">IF(T29&lt;&gt;"",IF(T29&lt;0,1+W28,0),"")</f>
        <v>2</v>
      </c>
      <c r="X29" s="48" t="n">
        <f aca="false">IF(C29&lt;&gt;"",MAX(X28,C29),"")</f>
        <v>141744.772528511</v>
      </c>
      <c r="Y29" s="49" t="n">
        <f aca="false">IF(X29&lt;&gt;"",1-(C29/X29),"")</f>
        <v>0.0300000000000005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133367.656472076</v>
      </c>
      <c r="D30" s="42"/>
      <c r="E30" s="41" t="n">
        <f aca="false">IF('検証シート　FIB1.27'!E30="","",'検証シート　FIB1.27'!E30)</f>
        <v>2018</v>
      </c>
      <c r="F30" s="43" t="n">
        <f aca="false">IF('検証シート　FIB1.27'!F30="","",'検証シート　FIB1.27'!F30)</f>
        <v>43511</v>
      </c>
      <c r="G30" s="50" t="str">
        <f aca="false">IF('検証シート　FIB1.27'!G30="","",'検証シート　FIB1.27'!G30)</f>
        <v>売</v>
      </c>
      <c r="H30" s="41" t="n">
        <f aca="false">IF('検証シート　FIB1.27'!H30:I30="","",'検証シート　FIB1.27'!H30:I30)</f>
        <v>106.7</v>
      </c>
      <c r="I30" s="41"/>
      <c r="J30" s="41" t="n">
        <f aca="false">IF('検証シート　FIB1.27'!J30="","",'検証シート　FIB1.27'!J30)</f>
        <v>68</v>
      </c>
      <c r="K30" s="42" t="n">
        <f aca="false">IF(J30="","",C30*0.03)</f>
        <v>4001.02969416228</v>
      </c>
      <c r="L30" s="42"/>
      <c r="M30" s="45" t="n">
        <f aca="false">IF(J30="","",(K30/J30)/LOOKUP(RIGHT($D$2,3),定数!$A$6:$A$13,定数!$B$6:$B$13))</f>
        <v>0.588386719729748</v>
      </c>
      <c r="N30" s="41" t="n">
        <f aca="false">IF('検証シート　FIB1.27'!N30="","",'検証シート　FIB1.27'!N30)</f>
        <v>2018</v>
      </c>
      <c r="O30" s="43" t="n">
        <f aca="false">IF('検証シート　FIB1.27'!O30="","",'検証シート　FIB1.27'!O30)</f>
        <v>43511</v>
      </c>
      <c r="P30" s="41" t="n">
        <v>105.63</v>
      </c>
      <c r="Q30" s="41"/>
      <c r="R30" s="46" t="n">
        <f aca="false">IF(P30="","",T30*M30*LOOKUP(RIGHT($D$2,3),定数!$A$6:$A$13,定数!$B$6:$B$13))</f>
        <v>6295.73790110834</v>
      </c>
      <c r="S30" s="46"/>
      <c r="T30" s="47" t="n">
        <f aca="false">IF(P30="","",IF(G30="買",(P30-H30),(H30-P30))*IF(RIGHT($D$2,3)="JPY",100,10000))</f>
        <v>107.000000000001</v>
      </c>
      <c r="U30" s="47"/>
      <c r="V30" s="2" t="str">
        <f aca="false">IF(S30&lt;&gt;"",IF(S30&lt;0,1+V29,0),"")</f>
        <v/>
      </c>
      <c r="W30" s="2" t="n">
        <f aca="false">IF(T30&lt;&gt;"",IF(T30&lt;0,1+W29,0),"")</f>
        <v>0</v>
      </c>
      <c r="X30" s="48" t="n">
        <f aca="false">IF(C30&lt;&gt;"",MAX(X29,C30),"")</f>
        <v>141744.772528511</v>
      </c>
      <c r="Y30" s="49" t="n">
        <f aca="false">IF(X30&lt;&gt;"",1-(C30/X30),"")</f>
        <v>0.0591000000000004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139663.394373184</v>
      </c>
      <c r="D31" s="42"/>
      <c r="E31" s="41" t="n">
        <f aca="false">IF('検証シート　FIB1.27'!E31="","",'検証シート　FIB1.27'!E31)</f>
        <v>2018</v>
      </c>
      <c r="F31" s="43" t="n">
        <f aca="false">IF('検証シート　FIB1.27'!F31="","",'検証シート　FIB1.27'!F31)</f>
        <v>43512</v>
      </c>
      <c r="G31" s="50" t="str">
        <f aca="false">IF('検証シート　FIB1.27'!G31="","",'検証シート　FIB1.27'!G31)</f>
        <v>買</v>
      </c>
      <c r="H31" s="41" t="n">
        <f aca="false">IF('検証シート　FIB1.27'!H31:I31="","",'検証シート　FIB1.27'!H31:I31)</f>
        <v>106.27</v>
      </c>
      <c r="I31" s="41"/>
      <c r="J31" s="41" t="n">
        <f aca="false">IF('検証シート　FIB1.27'!J31="","",'検証シート　FIB1.27'!J31)</f>
        <v>24</v>
      </c>
      <c r="K31" s="42" t="n">
        <f aca="false">IF(J31="","",C31*0.03)</f>
        <v>4189.90183119553</v>
      </c>
      <c r="L31" s="42"/>
      <c r="M31" s="45" t="n">
        <f aca="false">IF(J31="","",(K31/J31)/LOOKUP(RIGHT($D$2,3),定数!$A$6:$A$13,定数!$B$6:$B$13))</f>
        <v>1.74579242966481</v>
      </c>
      <c r="N31" s="41" t="n">
        <f aca="false">IF('検証シート　FIB1.27'!N31="","",'検証シート　FIB1.27'!N31)</f>
        <v>2018</v>
      </c>
      <c r="O31" s="43" t="n">
        <f aca="false">IF('検証シート　FIB1.27'!O31="","",'検証シート　FIB1.27'!O31)</f>
        <v>43515</v>
      </c>
      <c r="P31" s="41" t="n">
        <v>106.65</v>
      </c>
      <c r="Q31" s="41"/>
      <c r="R31" s="46" t="n">
        <f aca="false">IF(P31="","",T31*M31*LOOKUP(RIGHT($D$2,3),定数!$A$6:$A$13,定数!$B$6:$B$13))</f>
        <v>6634.01123272643</v>
      </c>
      <c r="S31" s="46"/>
      <c r="T31" s="47" t="n">
        <f aca="false">IF(P31="","",IF(G31="買",(P31-H31),(H31-P31))*IF(RIGHT($D$2,3)="JPY",100,10000))</f>
        <v>38.000000000001</v>
      </c>
      <c r="U31" s="47"/>
      <c r="V31" s="2" t="str">
        <f aca="false">IF(S31&lt;&gt;"",IF(S31&lt;0,1+V30,0),"")</f>
        <v/>
      </c>
      <c r="W31" s="2" t="n">
        <f aca="false">IF(T31&lt;&gt;"",IF(T31&lt;0,1+W30,0),"")</f>
        <v>0</v>
      </c>
      <c r="X31" s="48" t="n">
        <f aca="false">IF(C31&lt;&gt;"",MAX(X30,C31),"")</f>
        <v>141744.772528511</v>
      </c>
      <c r="Y31" s="49" t="n">
        <f aca="false">IF(X31&lt;&gt;"",1-(C31/X31),"")</f>
        <v>0.0146839852941179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146297.405605911</v>
      </c>
      <c r="D32" s="42"/>
      <c r="E32" s="41" t="n">
        <f aca="false">IF('検証シート　FIB1.27'!E32="","",'検証シート　FIB1.27'!E32)</f>
        <v>2018</v>
      </c>
      <c r="F32" s="43" t="n">
        <f aca="false">IF('検証シート　FIB1.27'!F32="","",'検証シート　FIB1.27'!F32)</f>
        <v>43515</v>
      </c>
      <c r="G32" s="50" t="str">
        <f aca="false">IF('検証シート　FIB1.27'!G32="","",'検証シート　FIB1.27'!G32)</f>
        <v>買</v>
      </c>
      <c r="H32" s="41" t="n">
        <f aca="false">IF('検証シート　FIB1.27'!H32:I32="","",'検証シート　FIB1.27'!H32:I32)</f>
        <v>106.56</v>
      </c>
      <c r="I32" s="41"/>
      <c r="J32" s="41" t="n">
        <f aca="false">IF('検証シート　FIB1.27'!J32="","",'検証シート　FIB1.27'!J32)</f>
        <v>13</v>
      </c>
      <c r="K32" s="42" t="n">
        <f aca="false">IF(J32="","",C32*0.03)</f>
        <v>4388.92216817733</v>
      </c>
      <c r="L32" s="42"/>
      <c r="M32" s="45" t="n">
        <f aca="false">IF(J32="","",(K32/J32)/LOOKUP(RIGHT($D$2,3),定数!$A$6:$A$13,定数!$B$6:$B$13))</f>
        <v>3.37609397552102</v>
      </c>
      <c r="N32" s="41" t="n">
        <f aca="false">IF('検証シート　FIB1.27'!N32="","",'検証シート　FIB1.27'!N32)</f>
        <v>2018</v>
      </c>
      <c r="O32" s="43" t="n">
        <v>43516</v>
      </c>
      <c r="P32" s="41" t="n">
        <v>106.71</v>
      </c>
      <c r="Q32" s="41"/>
      <c r="R32" s="46" t="n">
        <f aca="false">IF(P32="","",T32*M32*LOOKUP(RIGHT($D$2,3),定数!$A$6:$A$13,定数!$B$6:$B$13))</f>
        <v>5064.14096328124</v>
      </c>
      <c r="S32" s="46"/>
      <c r="T32" s="47" t="n">
        <f aca="false">IF(P32="","",IF(G32="買",(P32-H32),(H32-P32))*IF(RIGHT($D$2,3)="JPY",100,10000))</f>
        <v>14.9999999999991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46297.405605911</v>
      </c>
      <c r="Y32" s="49" t="n">
        <f aca="false">IF(X32&lt;&gt;"",1-(C32/X32),"")</f>
        <v>0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151361.546569192</v>
      </c>
      <c r="D33" s="42"/>
      <c r="E33" s="41" t="n">
        <f aca="false">IF('検証シート　FIB1.27'!E33="","",'検証シート　FIB1.27'!E33)</f>
        <v>2018</v>
      </c>
      <c r="F33" s="43" t="n">
        <f aca="false">IF('検証シート　FIB1.27'!F33="","",'検証シート　FIB1.27'!F33)</f>
        <v>43515</v>
      </c>
      <c r="G33" s="50" t="str">
        <f aca="false">IF('検証シート　FIB1.27'!G33="","",'検証シート　FIB1.27'!G33)</f>
        <v>買</v>
      </c>
      <c r="H33" s="41" t="n">
        <f aca="false">IF('検証シート　FIB1.27'!H33:I33="","",'検証シート　FIB1.27'!H33:I33)</f>
        <v>106.59</v>
      </c>
      <c r="I33" s="41"/>
      <c r="J33" s="41" t="n">
        <f aca="false">IF('検証シート　FIB1.27'!J33="","",'検証シート　FIB1.27'!J33)</f>
        <v>8</v>
      </c>
      <c r="K33" s="42" t="n">
        <f aca="false">IF(J33="","",C33*0.03)</f>
        <v>4540.84639707576</v>
      </c>
      <c r="L33" s="42"/>
      <c r="M33" s="45" t="n">
        <f aca="false">IF(J33="","",(K33/J33)/LOOKUP(RIGHT($D$2,3),定数!$A$6:$A$13,定数!$B$6:$B$13))</f>
        <v>5.67605799634471</v>
      </c>
      <c r="N33" s="41" t="n">
        <f aca="false">IF('検証シート　FIB1.27'!N33="","",'検証シート　FIB1.27'!N33)</f>
        <v>2018</v>
      </c>
      <c r="O33" s="43" t="n">
        <f aca="false">IF('検証シート　FIB1.27'!O33="","",'検証シート　FIB1.27'!O33)</f>
        <v>43516</v>
      </c>
      <c r="P33" s="41" t="n">
        <v>106.69</v>
      </c>
      <c r="Q33" s="41"/>
      <c r="R33" s="46" t="n">
        <f aca="false">IF(P33="","",T33*M33*LOOKUP(RIGHT($D$2,3),定数!$A$6:$A$13,定数!$B$6:$B$13))</f>
        <v>5676.05799634438</v>
      </c>
      <c r="S33" s="46"/>
      <c r="T33" s="47" t="n">
        <f aca="false">IF(P33="","",IF(G33="買",(P33-H33),(H33-P33))*IF(RIGHT($D$2,3)="JPY",100,10000))</f>
        <v>9.99999999999943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51361.546569192</v>
      </c>
      <c r="Y33" s="49" t="n">
        <f aca="false">IF(X33&lt;&gt;"",1-(C33/X33),"")</f>
        <v>0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157037.604565537</v>
      </c>
      <c r="D34" s="42"/>
      <c r="E34" s="41" t="n">
        <f aca="false">IF('検証シート　FIB1.27'!E34="","",'検証シート　FIB1.27'!E34)</f>
        <v>2018</v>
      </c>
      <c r="F34" s="43" t="n">
        <f aca="false">IF('検証シート　FIB1.27'!F34="","",'検証シート　FIB1.27'!F34)</f>
        <v>43516</v>
      </c>
      <c r="G34" s="50" t="str">
        <f aca="false">IF('検証シート　FIB1.27'!G34="","",'検証シート　FIB1.27'!G34)</f>
        <v>買</v>
      </c>
      <c r="H34" s="41" t="n">
        <f aca="false">IF('検証シート　FIB1.27'!H34:I34="","",'検証シート　FIB1.27'!H34:I34)</f>
        <v>107.31</v>
      </c>
      <c r="I34" s="41"/>
      <c r="J34" s="41" t="n">
        <f aca="false">IF('検証シート　FIB1.27'!J34="","",'検証シート　FIB1.27'!J34)</f>
        <v>25</v>
      </c>
      <c r="K34" s="42" t="n">
        <f aca="false">IF(J34="","",C34*0.03)</f>
        <v>4711.1281369661</v>
      </c>
      <c r="L34" s="42"/>
      <c r="M34" s="45" t="n">
        <f aca="false">IF(J34="","",(K34/J34)/LOOKUP(RIGHT($D$2,3),定数!$A$6:$A$13,定数!$B$6:$B$13))</f>
        <v>1.88445125478644</v>
      </c>
      <c r="N34" s="41" t="n">
        <f aca="false">IF('検証シート　FIB1.27'!N34="","",'検証シート　FIB1.27'!N34)</f>
        <v>2018</v>
      </c>
      <c r="O34" s="43" t="n">
        <f aca="false">IF('検証シート　FIB1.27'!O34="","",'検証シート　FIB1.27'!O34)</f>
        <v>43517</v>
      </c>
      <c r="P34" s="41" t="n">
        <v>107.66</v>
      </c>
      <c r="Q34" s="41"/>
      <c r="R34" s="46" t="n">
        <f aca="false">IF(P34="","",T34*M34*LOOKUP(RIGHT($D$2,3),定数!$A$6:$A$13,定数!$B$6:$B$13))</f>
        <v>6595.57939175243</v>
      </c>
      <c r="S34" s="46"/>
      <c r="T34" s="47" t="n">
        <f aca="false">IF(P34="","",IF(G34="買",(P34-H34),(H34-P34))*IF(RIGHT($D$2,3)="JPY",100,10000))</f>
        <v>34.9999999999994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57037.604565537</v>
      </c>
      <c r="Y34" s="49" t="n">
        <f aca="false">IF(X34&lt;&gt;"",1-(C34/X34),"")</f>
        <v>0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163633.183957289</v>
      </c>
      <c r="D35" s="42"/>
      <c r="E35" s="41" t="n">
        <f aca="false">IF('検証シート　FIB1.27'!E35="","",'検証シート　FIB1.27'!E35)</f>
        <v>2018</v>
      </c>
      <c r="F35" s="43" t="n">
        <f aca="false">IF('検証シート　FIB1.27'!F35="","",'検証シート　FIB1.27'!F35)</f>
        <v>43518</v>
      </c>
      <c r="G35" s="50" t="str">
        <f aca="false">IF('検証シート　FIB1.27'!G35="","",'検証シート　FIB1.27'!G35)</f>
        <v>売</v>
      </c>
      <c r="H35" s="41" t="n">
        <f aca="false">IF('検証シート　FIB1.27'!H35:I35="","",'検証シート　FIB1.27'!H35:I35)</f>
        <v>107.23</v>
      </c>
      <c r="I35" s="41"/>
      <c r="J35" s="41" t="n">
        <f aca="false">IF('検証シート　FIB1.27'!J35="","",'検証シート　FIB1.27'!J35)</f>
        <v>15</v>
      </c>
      <c r="K35" s="42" t="n">
        <f aca="false">IF(J35="","",C35*0.03)</f>
        <v>4908.99551871867</v>
      </c>
      <c r="L35" s="42"/>
      <c r="M35" s="45" t="n">
        <f aca="false">IF(J35="","",(K35/J35)/LOOKUP(RIGHT($D$2,3),定数!$A$6:$A$13,定数!$B$6:$B$13))</f>
        <v>3.27266367914578</v>
      </c>
      <c r="N35" s="41" t="n">
        <f aca="false">IF('検証シート　FIB1.27'!N35="","",'検証シート　FIB1.27'!N35)</f>
        <v>2018</v>
      </c>
      <c r="O35" s="43" t="n">
        <f aca="false">IF('検証シート　FIB1.27'!O35="","",'検証シート　FIB1.27'!O35)</f>
        <v>43518</v>
      </c>
      <c r="P35" s="41" t="n">
        <v>107.04</v>
      </c>
      <c r="Q35" s="41"/>
      <c r="R35" s="46" t="n">
        <f aca="false">IF(P35="","",T35*M35*LOOKUP(RIGHT($D$2,3),定数!$A$6:$A$13,定数!$B$6:$B$13))</f>
        <v>6218.06099037691</v>
      </c>
      <c r="S35" s="46"/>
      <c r="T35" s="47" t="n">
        <f aca="false">IF(P35="","",IF(G35="買",(P35-H35),(H35-P35))*IF(RIGHT($D$2,3)="JPY",100,10000))</f>
        <v>18.9999999999998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63633.183957289</v>
      </c>
      <c r="Y35" s="49" t="n">
        <f aca="false">IF(X35&lt;&gt;"",1-(C35/X35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169851.244947666</v>
      </c>
      <c r="D36" s="42"/>
      <c r="E36" s="41" t="n">
        <f aca="false">IF('検証シート　FIB1.27'!E36="","",'検証シート　FIB1.27'!E36)</f>
        <v>2018</v>
      </c>
      <c r="F36" s="43" t="n">
        <f aca="false">IF('検証シート　FIB1.27'!F36="","",'検証シート　FIB1.27'!F36)</f>
        <v>43523</v>
      </c>
      <c r="G36" s="50" t="str">
        <f aca="false">IF('検証シート　FIB1.27'!G36="","",'検証シート　FIB1.27'!G36)</f>
        <v>買</v>
      </c>
      <c r="H36" s="41" t="n">
        <f aca="false">IF('検証シート　FIB1.27'!H36:I36="","",'検証シート　FIB1.27'!H36:I36)</f>
        <v>107</v>
      </c>
      <c r="I36" s="41"/>
      <c r="J36" s="41" t="n">
        <f aca="false">IF('検証シート　FIB1.27'!J36="","",'検証シート　FIB1.27'!J36)</f>
        <v>12</v>
      </c>
      <c r="K36" s="42" t="n">
        <f aca="false">IF(J36="","",C36*0.03)</f>
        <v>5095.53734842998</v>
      </c>
      <c r="L36" s="42"/>
      <c r="M36" s="45" t="n">
        <f aca="false">IF(J36="","",(K36/J36)/LOOKUP(RIGHT($D$2,3),定数!$A$6:$A$13,定数!$B$6:$B$13))</f>
        <v>4.24628112369165</v>
      </c>
      <c r="N36" s="41" t="n">
        <f aca="false">IF('検証シート　FIB1.27'!N36="","",'検証シート　FIB1.27'!N36)</f>
        <v>2018</v>
      </c>
      <c r="O36" s="43" t="n">
        <f aca="false">IF('検証シート　FIB1.27'!O36="","",'検証シート　FIB1.27'!O36)</f>
        <v>43523</v>
      </c>
      <c r="P36" s="41" t="n">
        <f aca="false">IF('検証シート　FIB1.27'!P36:Q36="","",'検証シート　FIB1.27'!P36:Q36)</f>
        <v>106.88</v>
      </c>
      <c r="Q36" s="41"/>
      <c r="R36" s="46" t="n">
        <f aca="false">IF(P36="","",T36*M36*LOOKUP(RIGHT($D$2,3),定数!$A$6:$A$13,定数!$B$6:$B$13))</f>
        <v>-5095.53734843017</v>
      </c>
      <c r="S36" s="46"/>
      <c r="T36" s="47" t="n">
        <f aca="false">IF(P36="","",IF(G36="買",(P36-H36),(H36-P36))*IF(RIGHT($D$2,3)="JPY",100,10000))</f>
        <v>-12.0000000000005</v>
      </c>
      <c r="U36" s="47"/>
      <c r="V36" s="2" t="str">
        <f aca="false">IF(S36&lt;&gt;"",IF(S36&lt;0,1+V35,0),"")</f>
        <v/>
      </c>
      <c r="W36" s="2" t="n">
        <f aca="false">IF(T36&lt;&gt;"",IF(T36&lt;0,1+W35,0),"")</f>
        <v>1</v>
      </c>
      <c r="X36" s="48" t="n">
        <f aca="false">IF(C36&lt;&gt;"",MAX(X35,C36),"")</f>
        <v>169851.244947666</v>
      </c>
      <c r="Y36" s="49" t="n">
        <f aca="false">IF(X36&lt;&gt;"",1-(C36/X36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164755.707599236</v>
      </c>
      <c r="D37" s="42"/>
      <c r="E37" s="41" t="n">
        <f aca="false">IF('検証シート　FIB1.27'!E37="","",'検証シート　FIB1.27'!E37)</f>
        <v>2018</v>
      </c>
      <c r="F37" s="43" t="n">
        <f aca="false">IF('検証シート　FIB1.27'!F37="","",'検証シート　FIB1.27'!F37)</f>
        <v>43524</v>
      </c>
      <c r="G37" s="50" t="str">
        <f aca="false">IF('検証シート　FIB1.27'!G37="","",'検証シート　FIB1.27'!G37)</f>
        <v>売</v>
      </c>
      <c r="H37" s="41" t="n">
        <f aca="false">IF('検証シート　FIB1.27'!H37:I37="","",'検証シート　FIB1.27'!H37:I37)</f>
        <v>106.65</v>
      </c>
      <c r="I37" s="41"/>
      <c r="J37" s="41" t="n">
        <f aca="false">IF('検証シート　FIB1.27'!J37="","",'検証シート　FIB1.27'!J37)</f>
        <v>45</v>
      </c>
      <c r="K37" s="42" t="n">
        <f aca="false">IF(J37="","",C37*0.03)</f>
        <v>4942.67122797707</v>
      </c>
      <c r="L37" s="42"/>
      <c r="M37" s="45" t="n">
        <f aca="false">IF(J37="","",(K37/J37)/LOOKUP(RIGHT($D$2,3),定数!$A$6:$A$13,定数!$B$6:$B$13))</f>
        <v>1.0983713839949</v>
      </c>
      <c r="N37" s="41" t="n">
        <f aca="false">IF('検証シート　FIB1.27'!N37="","",'検証シート　FIB1.27'!N37)</f>
        <v>2018</v>
      </c>
      <c r="O37" s="43" t="n">
        <f aca="false">IF('検証シート　FIB1.27'!O37="","",'検証シート　FIB1.27'!O37)</f>
        <v>43525</v>
      </c>
      <c r="P37" s="41" t="n">
        <f aca="false">IF('検証シート　FIB1.27'!P37:Q37="","",'検証シート　FIB1.27'!P37:Q37)</f>
        <v>107.1</v>
      </c>
      <c r="Q37" s="41"/>
      <c r="R37" s="46" t="n">
        <f aca="false">IF(P37="","",T37*M37*LOOKUP(RIGHT($D$2,3),定数!$A$6:$A$13,定数!$B$6:$B$13))</f>
        <v>-4942.67122797695</v>
      </c>
      <c r="S37" s="46"/>
      <c r="T37" s="47" t="n">
        <f aca="false">IF(P37="","",IF(G37="買",(P37-H37),(H37-P37))*IF(RIGHT($D$2,3)="JPY",100,10000))</f>
        <v>-44.9999999999989</v>
      </c>
      <c r="U37" s="47"/>
      <c r="V37" s="2" t="str">
        <f aca="false">IF(S37&lt;&gt;"",IF(S37&lt;0,1+V36,0),"")</f>
        <v/>
      </c>
      <c r="W37" s="2" t="n">
        <f aca="false">IF(T37&lt;&gt;"",IF(T37&lt;0,1+W36,0),"")</f>
        <v>2</v>
      </c>
      <c r="X37" s="48" t="n">
        <f aca="false">IF(C37&lt;&gt;"",MAX(X36,C37),"")</f>
        <v>169851.244947666</v>
      </c>
      <c r="Y37" s="49" t="n">
        <f aca="false">IF(X37&lt;&gt;"",1-(C37/X37),"")</f>
        <v>0.0300000000000011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159813.036371259</v>
      </c>
      <c r="D38" s="42"/>
      <c r="E38" s="41" t="n">
        <f aca="false">IF('検証シート　FIB1.27'!E38="","",'検証シート　FIB1.27'!E38)</f>
        <v>2018</v>
      </c>
      <c r="F38" s="43" t="n">
        <f aca="false">IF('検証シート　FIB1.27'!F38="","",'検証シート　FIB1.27'!F38)</f>
        <v>43526</v>
      </c>
      <c r="G38" s="50" t="str">
        <f aca="false">IF('検証シート　FIB1.27'!G38="","",'検証シート　FIB1.27'!G38)</f>
        <v>売</v>
      </c>
      <c r="H38" s="41" t="n">
        <f aca="false">IF('検証シート　FIB1.27'!H38:I38="","",'検証シート　FIB1.27'!H38:I38)</f>
        <v>105.73</v>
      </c>
      <c r="I38" s="41"/>
      <c r="J38" s="41" t="n">
        <f aca="false">IF('検証シート　FIB1.27'!J38="","",'検証シート　FIB1.27'!J38)</f>
        <v>42</v>
      </c>
      <c r="K38" s="42" t="n">
        <f aca="false">IF(J38="","",C38*0.03)</f>
        <v>4794.39109113776</v>
      </c>
      <c r="L38" s="42"/>
      <c r="M38" s="45" t="n">
        <f aca="false">IF(J38="","",(K38/J38)/LOOKUP(RIGHT($D$2,3),定数!$A$6:$A$13,定数!$B$6:$B$13))</f>
        <v>1.14152168836613</v>
      </c>
      <c r="N38" s="41" t="n">
        <f aca="false">IF('検証シート　FIB1.27'!N38="","",'検証シート　FIB1.27'!N38)</f>
        <v>2018</v>
      </c>
      <c r="O38" s="43" t="n">
        <f aca="false">IF('検証シート　FIB1.27'!O38="","",'検証シート　FIB1.27'!O38)</f>
        <v>43529</v>
      </c>
      <c r="P38" s="41" t="n">
        <f aca="false">IF('検証シート　FIB1.27'!P38:Q38="","",'検証シート　FIB1.27'!P38:Q38)</f>
        <v>106.15</v>
      </c>
      <c r="Q38" s="41"/>
      <c r="R38" s="46" t="n">
        <f aca="false">IF(P38="","",T38*M38*LOOKUP(RIGHT($D$2,3),定数!$A$6:$A$13,定数!$B$6:$B$13))</f>
        <v>-4794.39109113778</v>
      </c>
      <c r="S38" s="46"/>
      <c r="T38" s="47" t="n">
        <f aca="false">IF(P38="","",IF(G38="買",(P38-H38),(H38-P38))*IF(RIGHT($D$2,3)="JPY",100,10000))</f>
        <v>-42.0000000000002</v>
      </c>
      <c r="U38" s="47"/>
      <c r="V38" s="2" t="str">
        <f aca="false">IF(S38&lt;&gt;"",IF(S38&lt;0,1+V37,0),"")</f>
        <v/>
      </c>
      <c r="W38" s="2" t="n">
        <f aca="false">IF(T38&lt;&gt;"",IF(T38&lt;0,1+W37,0),"")</f>
        <v>3</v>
      </c>
      <c r="X38" s="48" t="n">
        <f aca="false">IF(C38&lt;&gt;"",MAX(X37,C38),"")</f>
        <v>169851.244947666</v>
      </c>
      <c r="Y38" s="49" t="n">
        <f aca="false">IF(X38&lt;&gt;"",1-(C38/X38),"")</f>
        <v>0.0591000000000004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155018.645280121</v>
      </c>
      <c r="D39" s="42"/>
      <c r="E39" s="41" t="n">
        <f aca="false">IF('検証シート　FIB1.27'!E39="","",'検証シート　FIB1.27'!E39)</f>
        <v>2018</v>
      </c>
      <c r="F39" s="43" t="n">
        <f aca="false">IF('検証シート　FIB1.27'!F39="","",'検証シート　FIB1.27'!F39)</f>
        <v>43531</v>
      </c>
      <c r="G39" s="50" t="str">
        <f aca="false">IF('検証シート　FIB1.27'!G39="","",'検証シート　FIB1.27'!G39)</f>
        <v>売</v>
      </c>
      <c r="H39" s="41" t="n">
        <f aca="false">IF('検証シート　FIB1.27'!H39:I39="","",'検証シート　FIB1.27'!H39:I39)</f>
        <v>105.53</v>
      </c>
      <c r="I39" s="41"/>
      <c r="J39" s="41" t="n">
        <f aca="false">IF('検証シート　FIB1.27'!J39="","",'検証シート　FIB1.27'!J39)</f>
        <v>27</v>
      </c>
      <c r="K39" s="42" t="n">
        <f aca="false">IF(J39="","",C39*0.03)</f>
        <v>4650.55935840363</v>
      </c>
      <c r="L39" s="42"/>
      <c r="M39" s="45" t="n">
        <f aca="false">IF(J39="","",(K39/J39)/LOOKUP(RIGHT($D$2,3),定数!$A$6:$A$13,定数!$B$6:$B$13))</f>
        <v>1.72242939200134</v>
      </c>
      <c r="N39" s="41" t="n">
        <f aca="false">IF('検証シート　FIB1.27'!N39="","",'検証シート　FIB1.27'!N39)</f>
        <v>2018</v>
      </c>
      <c r="O39" s="43" t="n">
        <f aca="false">IF('検証シート　FIB1.27'!O39="","",'検証シート　FIB1.27'!O39)</f>
        <v>43531</v>
      </c>
      <c r="P39" s="41" t="n">
        <f aca="false">IF('検証シート　FIB1.27'!P39:Q39="","",'検証シート　FIB1.27'!P39:Q39)</f>
        <v>105.8</v>
      </c>
      <c r="Q39" s="41"/>
      <c r="R39" s="46" t="n">
        <f aca="false">IF(P39="","",T39*M39*LOOKUP(RIGHT($D$2,3),定数!$A$6:$A$13,定数!$B$6:$B$13))</f>
        <v>-4650.55935840356</v>
      </c>
      <c r="S39" s="46"/>
      <c r="T39" s="47" t="n">
        <f aca="false">IF(P39="","",IF(G39="買",(P39-H39),(H39-P39))*IF(RIGHT($D$2,3)="JPY",100,10000))</f>
        <v>-26.9999999999996</v>
      </c>
      <c r="U39" s="47"/>
      <c r="V39" s="2" t="str">
        <f aca="false">IF(S39&lt;&gt;"",IF(S39&lt;0,1+V38,0),"")</f>
        <v/>
      </c>
      <c r="W39" s="2" t="n">
        <f aca="false">IF(T39&lt;&gt;"",IF(T39&lt;0,1+W38,0),"")</f>
        <v>4</v>
      </c>
      <c r="X39" s="48" t="n">
        <f aca="false">IF(C39&lt;&gt;"",MAX(X38,C39),"")</f>
        <v>169851.244947666</v>
      </c>
      <c r="Y39" s="49" t="n">
        <f aca="false">IF(X39&lt;&gt;"",1-(C39/X39),"")</f>
        <v>0.0873270000000004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50368.085921717</v>
      </c>
      <c r="D40" s="42"/>
      <c r="E40" s="41" t="n">
        <f aca="false">IF('検証シート　FIB1.27'!E40="","",'検証シート　FIB1.27'!E40)</f>
        <v>2018</v>
      </c>
      <c r="F40" s="43" t="n">
        <f aca="false">IF('検証シート　FIB1.27'!F40="","",'検証シート　FIB1.27'!F40)</f>
        <v>43538</v>
      </c>
      <c r="G40" s="50" t="str">
        <f aca="false">IF('検証シート　FIB1.27'!G40="","",'検証シート　FIB1.27'!G40)</f>
        <v>売</v>
      </c>
      <c r="H40" s="41" t="n">
        <f aca="false">IF('検証シート　FIB1.27'!H40:I40="","",'検証シート　FIB1.27'!H40:I40)</f>
        <v>106.47</v>
      </c>
      <c r="I40" s="41"/>
      <c r="J40" s="41" t="n">
        <f aca="false">IF('検証シート　FIB1.27'!J40="","",'検証シート　FIB1.27'!J40)</f>
        <v>25</v>
      </c>
      <c r="K40" s="42" t="n">
        <f aca="false">IF(J40="","",C40*0.03)</f>
        <v>4511.04257765152</v>
      </c>
      <c r="L40" s="42"/>
      <c r="M40" s="45" t="n">
        <f aca="false">IF(J40="","",(K40/J40)/LOOKUP(RIGHT($D$2,3),定数!$A$6:$A$13,定数!$B$6:$B$13))</f>
        <v>1.80441703106061</v>
      </c>
      <c r="N40" s="41" t="n">
        <f aca="false">IF('検証シート　FIB1.27'!N40="","",'検証シート　FIB1.27'!N40)</f>
        <v>2018</v>
      </c>
      <c r="O40" s="43" t="n">
        <f aca="false">IF('検証シート　FIB1.27'!O40="","",'検証シート　FIB1.27'!O40)</f>
        <v>43538</v>
      </c>
      <c r="P40" s="41" t="n">
        <v>106.1</v>
      </c>
      <c r="Q40" s="41"/>
      <c r="R40" s="46" t="n">
        <f aca="false">IF(P40="","",T40*M40*LOOKUP(RIGHT($D$2,3),定数!$A$6:$A$13,定数!$B$6:$B$13))</f>
        <v>6676.34301492434</v>
      </c>
      <c r="S40" s="46"/>
      <c r="T40" s="47" t="n">
        <f aca="false">IF(P40="","",IF(G40="買",(P40-H40),(H40-P40))*IF(RIGHT($D$2,3)="JPY",100,10000))</f>
        <v>37.0000000000005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169851.244947666</v>
      </c>
      <c r="Y40" s="49" t="n">
        <f aca="false">IF(X40&lt;&gt;"",1-(C40/X40),"")</f>
        <v>0.11470719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57044.428936642</v>
      </c>
      <c r="D41" s="42"/>
      <c r="E41" s="41" t="n">
        <f aca="false">IF('検証シート　FIB1.27'!E41="","",'検証シート　FIB1.27'!E41)</f>
        <v>2018</v>
      </c>
      <c r="F41" s="43" t="n">
        <f aca="false">IF('検証シート　FIB1.27'!F41="","",'検証シート　FIB1.27'!F41)</f>
        <v>43539</v>
      </c>
      <c r="G41" s="50" t="str">
        <f aca="false">IF('検証シート　FIB1.27'!G41="","",'検証シート　FIB1.27'!G41)</f>
        <v>売</v>
      </c>
      <c r="H41" s="41" t="n">
        <f aca="false">IF('検証シート　FIB1.27'!H41:I41="","",'検証シート　FIB1.27'!H41:I41)</f>
        <v>106.09</v>
      </c>
      <c r="I41" s="41"/>
      <c r="J41" s="41" t="n">
        <f aca="false">IF('検証シート　FIB1.27'!J41="","",'検証シート　FIB1.27'!J41)</f>
        <v>22</v>
      </c>
      <c r="K41" s="42" t="n">
        <f aca="false">IF(J41="","",C41*0.03)</f>
        <v>4711.33286809925</v>
      </c>
      <c r="L41" s="42"/>
      <c r="M41" s="45" t="n">
        <f aca="false">IF(J41="","",(K41/J41)/LOOKUP(RIGHT($D$2,3),定数!$A$6:$A$13,定数!$B$6:$B$13))</f>
        <v>2.14151494004511</v>
      </c>
      <c r="N41" s="41" t="n">
        <f aca="false">IF('検証シート　FIB1.27'!N41="","",'検証シート　FIB1.27'!N41)</f>
        <v>2018</v>
      </c>
      <c r="O41" s="43" t="n">
        <f aca="false">IF('検証シート　FIB1.27'!O41="","",'検証シート　FIB1.27'!O41)</f>
        <v>43539</v>
      </c>
      <c r="P41" s="41" t="n">
        <v>106.31</v>
      </c>
      <c r="Q41" s="41"/>
      <c r="R41" s="46" t="n">
        <f aca="false">IF(P41="","",T41*M41*LOOKUP(RIGHT($D$2,3),定数!$A$6:$A$13,定数!$B$6:$B$13))</f>
        <v>-4711.33286809923</v>
      </c>
      <c r="S41" s="46"/>
      <c r="T41" s="47" t="n">
        <f aca="false">IF(P41="","",IF(G41="買",(P41-H41),(H41-P41))*IF(RIGHT($D$2,3)="JPY",100,10000))</f>
        <v>-21.9999999999999</v>
      </c>
      <c r="U41" s="47"/>
      <c r="V41" s="2" t="str">
        <f aca="false">IF(S41&lt;&gt;"",IF(S41&lt;0,1+V40,0),"")</f>
        <v/>
      </c>
      <c r="W41" s="2" t="n">
        <f aca="false">IF(T41&lt;&gt;"",IF(T41&lt;0,1+W40,0),"")</f>
        <v>1</v>
      </c>
      <c r="X41" s="48" t="n">
        <f aca="false">IF(C41&lt;&gt;"",MAX(X40,C41),"")</f>
        <v>169851.244947666</v>
      </c>
      <c r="Y41" s="49" t="n">
        <f aca="false">IF(X41&lt;&gt;"",1-(C41/X41),"")</f>
        <v>0.0754001892359996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52333.096068543</v>
      </c>
      <c r="D42" s="42"/>
      <c r="E42" s="41" t="n">
        <f aca="false">IF('検証シート　FIB1.27'!E42="","",'検証シート　FIB1.27'!E42)</f>
        <v>2018</v>
      </c>
      <c r="F42" s="43" t="n">
        <f aca="false">IF('検証シート　FIB1.27'!F42="","",'検証シート　FIB1.27'!F42)</f>
        <v>43544</v>
      </c>
      <c r="G42" s="50" t="str">
        <f aca="false">IF('検証シート　FIB1.27'!G42="","",'検証シート　FIB1.27'!G42)</f>
        <v>買</v>
      </c>
      <c r="H42" s="41" t="n">
        <f aca="false">IF('検証シート　FIB1.27'!H42:I42="","",'検証シート　FIB1.27'!H42:I42)</f>
        <v>106.46</v>
      </c>
      <c r="I42" s="41"/>
      <c r="J42" s="41" t="n">
        <f aca="false">IF('検証シート　FIB1.27'!J42="","",'検証シート　FIB1.27'!J42)</f>
        <v>11</v>
      </c>
      <c r="K42" s="42" t="n">
        <f aca="false">IF(J42="","",C42*0.03)</f>
        <v>4569.99288205628</v>
      </c>
      <c r="L42" s="42"/>
      <c r="M42" s="45" t="n">
        <f aca="false">IF(J42="","",(K42/J42)/LOOKUP(RIGHT($D$2,3),定数!$A$6:$A$13,定数!$B$6:$B$13))</f>
        <v>4.15453898368752</v>
      </c>
      <c r="N42" s="41" t="n">
        <f aca="false">IF('検証シート　FIB1.27'!N42="","",'検証シート　FIB1.27'!N42)</f>
        <v>2018</v>
      </c>
      <c r="O42" s="43" t="n">
        <f aca="false">IF('検証シート　FIB1.27'!O42="","",'検証シート　FIB1.27'!O42)</f>
        <v>43545</v>
      </c>
      <c r="P42" s="41" t="n">
        <f aca="false">IF('検証シート　FIB1.27'!P42:Q42="","",'検証シート　FIB1.27'!P42:Q42)</f>
        <v>106.35</v>
      </c>
      <c r="Q42" s="41"/>
      <c r="R42" s="46" t="n">
        <f aca="false">IF(P42="","",T42*M42*LOOKUP(RIGHT($D$2,3),定数!$A$6:$A$13,定数!$B$6:$B$13))</f>
        <v>-4569.99288205625</v>
      </c>
      <c r="S42" s="46"/>
      <c r="T42" s="47" t="n">
        <f aca="false">IF(P42="","",IF(G42="買",(P42-H42),(H42-P42))*IF(RIGHT($D$2,3)="JPY",100,10000))</f>
        <v>-10.9999999999999</v>
      </c>
      <c r="U42" s="47"/>
      <c r="V42" s="2" t="str">
        <f aca="false">IF(S42&lt;&gt;"",IF(S42&lt;0,1+V41,0),"")</f>
        <v/>
      </c>
      <c r="W42" s="2" t="n">
        <f aca="false">IF(T42&lt;&gt;"",IF(T42&lt;0,1+W41,0),"")</f>
        <v>2</v>
      </c>
      <c r="X42" s="48" t="n">
        <f aca="false">IF(C42&lt;&gt;"",MAX(X41,C42),"")</f>
        <v>169851.244947666</v>
      </c>
      <c r="Y42" s="49" t="n">
        <f aca="false">IF(X42&lt;&gt;"",1-(C42/X42),"")</f>
        <v>0.103138183558919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47763.103186486</v>
      </c>
      <c r="D43" s="42"/>
      <c r="E43" s="41" t="n">
        <f aca="false">IF('検証シート　FIB1.27'!E43="","",'検証シート　FIB1.27'!E43)</f>
        <v>2018</v>
      </c>
      <c r="F43" s="43" t="n">
        <f aca="false">IF('検証シート　FIB1.27'!F43="","",'検証シート　FIB1.27'!F43)</f>
        <v>43546</v>
      </c>
      <c r="G43" s="50" t="str">
        <f aca="false">IF('検証シート　FIB1.27'!G43="","",'検証シート　FIB1.27'!G43)</f>
        <v>売</v>
      </c>
      <c r="H43" s="41" t="n">
        <f aca="false">IF('検証シート　FIB1.27'!H43:I43="","",'検証シート　FIB1.27'!H43:I43)</f>
        <v>105.51</v>
      </c>
      <c r="I43" s="41"/>
      <c r="J43" s="41" t="n">
        <f aca="false">IF('検証シート　FIB1.27'!J43="","",'検証シート　FIB1.27'!J43)</f>
        <v>25</v>
      </c>
      <c r="K43" s="42" t="n">
        <f aca="false">IF(J43="","",C43*0.03)</f>
        <v>4432.89309559459</v>
      </c>
      <c r="L43" s="42"/>
      <c r="M43" s="45" t="n">
        <f aca="false">IF(J43="","",(K43/J43)/LOOKUP(RIGHT($D$2,3),定数!$A$6:$A$13,定数!$B$6:$B$13))</f>
        <v>1.77315723823784</v>
      </c>
      <c r="N43" s="41" t="n">
        <f aca="false">IF('検証シート　FIB1.27'!N43="","",'検証シート　FIB1.27'!N43)</f>
        <v>2018</v>
      </c>
      <c r="O43" s="43" t="n">
        <f aca="false">IF('検証シート　FIB1.27'!O43="","",'検証シート　FIB1.27'!O43)</f>
        <v>43546</v>
      </c>
      <c r="P43" s="41" t="n">
        <f aca="false">IF('検証シート　FIB1.27'!P43:Q43="","",'検証シート　FIB1.27'!P43:Q43)</f>
        <v>105.76</v>
      </c>
      <c r="Q43" s="41"/>
      <c r="R43" s="46" t="n">
        <f aca="false">IF(P43="","",T43*M43*LOOKUP(RIGHT($D$2,3),定数!$A$6:$A$13,定数!$B$6:$B$13))</f>
        <v>-4432.89309559459</v>
      </c>
      <c r="S43" s="46"/>
      <c r="T43" s="47" t="n">
        <f aca="false">IF(P43="","",IF(G43="買",(P43-H43),(H43-P43))*IF(RIGHT($D$2,3)="JPY",100,10000))</f>
        <v>-25</v>
      </c>
      <c r="U43" s="47"/>
      <c r="V43" s="2" t="str">
        <f aca="false">IF(S43&lt;&gt;"",IF(S43&lt;0,1+V42,0),"")</f>
        <v/>
      </c>
      <c r="W43" s="2" t="n">
        <f aca="false">IF(T43&lt;&gt;"",IF(T43&lt;0,1+W42,0),"")</f>
        <v>3</v>
      </c>
      <c r="X43" s="48" t="n">
        <f aca="false">IF(C43&lt;&gt;"",MAX(X42,C43),"")</f>
        <v>169851.244947666</v>
      </c>
      <c r="Y43" s="49" t="n">
        <f aca="false">IF(X43&lt;&gt;"",1-(C43/X43),"")</f>
        <v>0.130044038052152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43330.210090892</v>
      </c>
      <c r="D44" s="42"/>
      <c r="E44" s="41" t="n">
        <f aca="false">IF('検証シート　FIB1.27'!E44="","",'検証シート　FIB1.27'!E44)</f>
        <v>2018</v>
      </c>
      <c r="F44" s="43" t="n">
        <f aca="false">IF('検証シート　FIB1.27'!F44="","",'検証シート　FIB1.27'!F44)</f>
        <v>43550</v>
      </c>
      <c r="G44" s="50" t="str">
        <f aca="false">IF('検証シート　FIB1.27'!G44="","",'検証シート　FIB1.27'!G44)</f>
        <v>買</v>
      </c>
      <c r="H44" s="41" t="n">
        <f aca="false">IF('検証シート　FIB1.27'!H44:I44="","",'検証シート　FIB1.27'!H44:I44)</f>
        <v>105.14</v>
      </c>
      <c r="I44" s="41"/>
      <c r="J44" s="41" t="n">
        <f aca="false">IF('検証シート　FIB1.27'!J44="","",'検証シート　FIB1.27'!J44)</f>
        <v>20</v>
      </c>
      <c r="K44" s="42" t="n">
        <f aca="false">IF(J44="","",C44*0.03)</f>
        <v>4299.90630272675</v>
      </c>
      <c r="L44" s="42"/>
      <c r="M44" s="45" t="n">
        <f aca="false">IF(J44="","",(K44/J44)/LOOKUP(RIGHT($D$2,3),定数!$A$6:$A$13,定数!$B$6:$B$13))</f>
        <v>2.14995315136337</v>
      </c>
      <c r="N44" s="41" t="n">
        <f aca="false">IF('検証シート　FIB1.27'!N44="","",'検証シート　FIB1.27'!N44)</f>
        <v>2018</v>
      </c>
      <c r="O44" s="43" t="n">
        <v>27</v>
      </c>
      <c r="P44" s="41" t="n">
        <v>105.48</v>
      </c>
      <c r="Q44" s="41"/>
      <c r="R44" s="46" t="n">
        <f aca="false">IF(P44="","",T44*M44*LOOKUP(RIGHT($D$2,3),定数!$A$6:$A$13,定数!$B$6:$B$13))</f>
        <v>7309.84071463555</v>
      </c>
      <c r="S44" s="46"/>
      <c r="T44" s="47" t="n">
        <f aca="false">IF(P44="","",IF(G44="買",(P44-H44),(H44-P44))*IF(RIGHT($D$2,3)="JPY",100,10000))</f>
        <v>34.0000000000003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69851.244947666</v>
      </c>
      <c r="Y44" s="49" t="n">
        <f aca="false">IF(X44&lt;&gt;"",1-(C44/X44),"")</f>
        <v>0.156142716910587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50640.050805527</v>
      </c>
      <c r="D45" s="42"/>
      <c r="E45" s="41" t="n">
        <f aca="false">IF('検証シート　FIB1.27'!E45="","",'検証シート　FIB1.27'!E45)</f>
        <v>2018</v>
      </c>
      <c r="F45" s="43" t="n">
        <f aca="false">IF('検証シート　FIB1.27'!F45="","",'検証シート　FIB1.27'!F45)</f>
        <v>43554</v>
      </c>
      <c r="G45" s="50" t="str">
        <f aca="false">IF('検証シート　FIB1.27'!G45="","",'検証シート　FIB1.27'!G45)</f>
        <v>売</v>
      </c>
      <c r="H45" s="41" t="n">
        <f aca="false">IF('検証シート　FIB1.27'!H45:I45="","",'検証シート　FIB1.27'!H45:I45)</f>
        <v>106.37</v>
      </c>
      <c r="I45" s="41"/>
      <c r="J45" s="41" t="n">
        <f aca="false">IF('検証シート　FIB1.27'!J45="","",'検証シート　FIB1.27'!J45)</f>
        <v>20</v>
      </c>
      <c r="K45" s="42" t="n">
        <f aca="false">IF(J45="","",C45*0.03)</f>
        <v>4519.20152416582</v>
      </c>
      <c r="L45" s="42"/>
      <c r="M45" s="45" t="n">
        <f aca="false">IF(J45="","",(K45/J45)/LOOKUP(RIGHT($D$2,3),定数!$A$6:$A$13,定数!$B$6:$B$13))</f>
        <v>2.25960076208291</v>
      </c>
      <c r="N45" s="41" t="n">
        <f aca="false">IF('検証シート　FIB1.27'!N45="","",'検証シート　FIB1.27'!N45)</f>
        <v>2018</v>
      </c>
      <c r="O45" s="43" t="n">
        <v>43557</v>
      </c>
      <c r="P45" s="41" t="n">
        <v>106.1</v>
      </c>
      <c r="Q45" s="41"/>
      <c r="R45" s="46" t="n">
        <f aca="false">IF(P45="","",T45*M45*LOOKUP(RIGHT($D$2,3),定数!$A$6:$A$13,定数!$B$6:$B$13))</f>
        <v>6100.92205762408</v>
      </c>
      <c r="S45" s="46"/>
      <c r="T45" s="47" t="n">
        <f aca="false">IF(P45="","",IF(G45="買",(P45-H45),(H45-P45))*IF(RIGHT($D$2,3)="JPY",100,10000))</f>
        <v>27.000000000001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69851.244947666</v>
      </c>
      <c r="Y45" s="49" t="n">
        <f aca="false">IF(X45&lt;&gt;"",1-(C45/X45),"")</f>
        <v>0.113105995473027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56740.972863151</v>
      </c>
      <c r="D46" s="42"/>
      <c r="E46" s="41" t="n">
        <f aca="false">IF('検証シート　FIB1.27'!E46="","",'検証シート　FIB1.27'!E46)</f>
        <v>2018</v>
      </c>
      <c r="F46" s="43" t="n">
        <f aca="false">IF('検証シート　FIB1.27'!F46="","",'検証シート　FIB1.27'!F46)</f>
        <v>43560</v>
      </c>
      <c r="G46" s="50" t="str">
        <f aca="false">IF('検証シート　FIB1.27'!G46="","",'検証シート　FIB1.27'!G46)</f>
        <v>買</v>
      </c>
      <c r="H46" s="41" t="n">
        <f aca="false">IF('検証シート　FIB1.27'!H46:I46="","",'検証シート　FIB1.27'!H46:I46)</f>
        <v>107.08</v>
      </c>
      <c r="I46" s="41"/>
      <c r="J46" s="41" t="n">
        <f aca="false">IF('検証シート　FIB1.27'!J46="","",'検証シート　FIB1.27'!J46)</f>
        <v>24</v>
      </c>
      <c r="K46" s="42" t="n">
        <f aca="false">IF(J46="","",C46*0.03)</f>
        <v>4702.22918589454</v>
      </c>
      <c r="L46" s="42"/>
      <c r="M46" s="45" t="n">
        <f aca="false">IF(J46="","",(K46/J46)/LOOKUP(RIGHT($D$2,3),定数!$A$6:$A$13,定数!$B$6:$B$13))</f>
        <v>1.95926216078939</v>
      </c>
      <c r="N46" s="41" t="n">
        <f aca="false">IF('検証シート　FIB1.27'!N46="","",'検証シート　FIB1.27'!N46)</f>
        <v>2018</v>
      </c>
      <c r="O46" s="43" t="n">
        <f aca="false">IF('検証シート　FIB1.27'!O46="","",'検証シート　FIB1.27'!O46)</f>
        <v>43560</v>
      </c>
      <c r="P46" s="41" t="n">
        <v>107.45</v>
      </c>
      <c r="Q46" s="41"/>
      <c r="R46" s="46" t="n">
        <f aca="false">IF(P46="","",T46*M46*LOOKUP(RIGHT($D$2,3),定数!$A$6:$A$13,定数!$B$6:$B$13))</f>
        <v>7249.26999492084</v>
      </c>
      <c r="S46" s="46"/>
      <c r="T46" s="47" t="n">
        <f aca="false">IF(P46="","",IF(G46="買",(P46-H46),(H46-P46))*IF(RIGHT($D$2,3)="JPY",100,10000))</f>
        <v>37.0000000000005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69851.244947666</v>
      </c>
      <c r="Y46" s="49" t="n">
        <f aca="false">IF(X46&lt;&gt;"",1-(C46/X46),"")</f>
        <v>0.0771867882896827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63990.242858072</v>
      </c>
      <c r="D47" s="42"/>
      <c r="E47" s="41" t="n">
        <f aca="false">IF('検証シート　FIB1.27'!E47="","",'検証シート　FIB1.27'!E47)</f>
        <v>2018</v>
      </c>
      <c r="F47" s="43" t="n">
        <f aca="false">IF('検証シート　FIB1.27'!F47="","",'検証シート　FIB1.27'!F47)</f>
        <v>43575</v>
      </c>
      <c r="G47" s="50" t="str">
        <f aca="false">IF('検証シート　FIB1.27'!G47="","",'検証シート　FIB1.27'!G47)</f>
        <v>買</v>
      </c>
      <c r="H47" s="41" t="n">
        <f aca="false">IF('検証シート　FIB1.27'!H47:I47="","",'検証シート　FIB1.27'!H47:I47)</f>
        <v>107.7</v>
      </c>
      <c r="I47" s="41"/>
      <c r="J47" s="41" t="n">
        <f aca="false">IF('検証シート　FIB1.27'!J47="","",'検証シート　FIB1.27'!J47)</f>
        <v>17</v>
      </c>
      <c r="K47" s="42" t="n">
        <f aca="false">IF(J47="","",C47*0.03)</f>
        <v>4919.70728574216</v>
      </c>
      <c r="L47" s="42"/>
      <c r="M47" s="45" t="n">
        <f aca="false">IF(J47="","",(K47/J47)/LOOKUP(RIGHT($D$2,3),定数!$A$6:$A$13,定数!$B$6:$B$13))</f>
        <v>2.89394546220127</v>
      </c>
      <c r="N47" s="41" t="n">
        <f aca="false">IF('検証シート　FIB1.27'!N47="","",'検証シート　FIB1.27'!N47)</f>
        <v>2018</v>
      </c>
      <c r="O47" s="43" t="n">
        <f aca="false">IF('検証シート　FIB1.27'!O47="","",'検証シート　FIB1.27'!O47)</f>
        <v>43575</v>
      </c>
      <c r="P47" s="41" t="n">
        <f aca="false">IF('検証シート　FIB1.27'!P47:Q47="","",'検証シート　FIB1.27'!P47:Q47)</f>
        <v>107.53</v>
      </c>
      <c r="Q47" s="41"/>
      <c r="R47" s="46" t="n">
        <f aca="false">IF(P47="","",T47*M47*LOOKUP(RIGHT($D$2,3),定数!$A$6:$A$13,定数!$B$6:$B$13))</f>
        <v>-4919.70728574221</v>
      </c>
      <c r="S47" s="46"/>
      <c r="T47" s="47" t="n">
        <f aca="false">IF(P47="","",IF(G47="買",(P47-H47),(H47-P47))*IF(RIGHT($D$2,3)="JPY",100,10000))</f>
        <v>-17.0000000000002</v>
      </c>
      <c r="U47" s="47"/>
      <c r="V47" s="2" t="str">
        <f aca="false">IF(S47&lt;&gt;"",IF(S47&lt;0,1+V46,0),"")</f>
        <v/>
      </c>
      <c r="W47" s="2" t="n">
        <f aca="false">IF(T47&lt;&gt;"",IF(T47&lt;0,1+W46,0),"")</f>
        <v>1</v>
      </c>
      <c r="X47" s="48" t="n">
        <f aca="false">IF(C47&lt;&gt;"",MAX(X46,C47),"")</f>
        <v>169851.244947666</v>
      </c>
      <c r="Y47" s="49" t="n">
        <f aca="false">IF(X47&lt;&gt;"",1-(C47/X47),"")</f>
        <v>0.03450667724808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59070.53557233</v>
      </c>
      <c r="D48" s="42"/>
      <c r="E48" s="41" t="n">
        <f aca="false">IF('検証シート　FIB1.27'!E48="","",'検証シート　FIB1.27'!E48)</f>
        <v>2018</v>
      </c>
      <c r="F48" s="43" t="n">
        <f aca="false">IF('検証シート　FIB1.27'!F48="","",'検証シート　FIB1.27'!F48)</f>
        <v>43576</v>
      </c>
      <c r="G48" s="50" t="str">
        <f aca="false">IF('検証シート　FIB1.27'!G48="","",'検証シート　FIB1.27'!G48)</f>
        <v>買</v>
      </c>
      <c r="H48" s="41" t="n">
        <f aca="false">IF('検証シート　FIB1.27'!H48:I48="","",'検証シート　FIB1.27'!H48:I48)</f>
        <v>107.87</v>
      </c>
      <c r="I48" s="41"/>
      <c r="J48" s="41" t="n">
        <f aca="false">IF('検証シート　FIB1.27'!J48="","",'検証シート　FIB1.27'!J48)</f>
        <v>11</v>
      </c>
      <c r="K48" s="42" t="n">
        <f aca="false">IF(J48="","",C48*0.03)</f>
        <v>4772.1160671699</v>
      </c>
      <c r="L48" s="42"/>
      <c r="M48" s="45" t="n">
        <f aca="false">IF(J48="","",(K48/J48)/LOOKUP(RIGHT($D$2,3),定数!$A$6:$A$13,定数!$B$6:$B$13))</f>
        <v>4.33828733379082</v>
      </c>
      <c r="N48" s="41" t="n">
        <f aca="false">IF('検証シート　FIB1.27'!N48="","",'検証シート　FIB1.27'!N48)</f>
        <v>2018</v>
      </c>
      <c r="O48" s="43" t="n">
        <f aca="false">IF('検証シート　FIB1.27'!O48="","",'検証シート　FIB1.27'!O48)</f>
        <v>43576</v>
      </c>
      <c r="P48" s="41" t="n">
        <v>108.01</v>
      </c>
      <c r="Q48" s="41"/>
      <c r="R48" s="46" t="n">
        <f aca="false">IF(P48="","",T48*M48*LOOKUP(RIGHT($D$2,3),定数!$A$6:$A$13,定数!$B$6:$B$13))</f>
        <v>6073.60226730717</v>
      </c>
      <c r="S48" s="46"/>
      <c r="T48" s="47" t="n">
        <f aca="false">IF(P48="","",IF(G48="買",(P48-H48),(H48-P48))*IF(RIGHT($D$2,3)="JPY",100,10000))</f>
        <v>14.0000000000001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69851.244947666</v>
      </c>
      <c r="Y48" s="49" t="n">
        <f aca="false">IF(X48&lt;&gt;"",1-(C48/X48),"")</f>
        <v>0.0634714769306378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65144.137839637</v>
      </c>
      <c r="D49" s="42"/>
      <c r="E49" s="41" t="n">
        <f aca="false">IF('検証シート　FIB1.27'!E49="","",'検証シート　FIB1.27'!E49)</f>
        <v>2018</v>
      </c>
      <c r="F49" s="43" t="n">
        <f aca="false">IF('検証シート　FIB1.27'!F49="","",'検証シート　FIB1.27'!F49)</f>
        <v>43579</v>
      </c>
      <c r="G49" s="50" t="str">
        <f aca="false">IF('検証シート　FIB1.27'!G49="","",'検証シート　FIB1.27'!G49)</f>
        <v>買</v>
      </c>
      <c r="H49" s="41" t="n">
        <f aca="false">IF('検証シート　FIB1.27'!H49:I49="","",'検証シート　FIB1.27'!H49:I49)</f>
        <v>108.74</v>
      </c>
      <c r="I49" s="41"/>
      <c r="J49" s="41" t="n">
        <f aca="false">IF('検証シート　FIB1.27'!J49="","",'検証シート　FIB1.27'!J49)</f>
        <v>13</v>
      </c>
      <c r="K49" s="42" t="n">
        <f aca="false">IF(J49="","",C49*0.03)</f>
        <v>4954.32413518911</v>
      </c>
      <c r="L49" s="42"/>
      <c r="M49" s="45" t="n">
        <f aca="false">IF(J49="","",(K49/J49)/LOOKUP(RIGHT($D$2,3),定数!$A$6:$A$13,定数!$B$6:$B$13))</f>
        <v>3.81101856553009</v>
      </c>
      <c r="N49" s="41" t="n">
        <f aca="false">IF('検証シート　FIB1.27'!N49="","",'検証シート　FIB1.27'!N49)</f>
        <v>2018</v>
      </c>
      <c r="O49" s="43" t="n">
        <f aca="false">IF('検証シート　FIB1.27'!O49="","",'検証シート　FIB1.27'!O49)</f>
        <v>43579</v>
      </c>
      <c r="P49" s="41" t="n">
        <v>109.01</v>
      </c>
      <c r="Q49" s="41"/>
      <c r="R49" s="46" t="n">
        <f aca="false">IF(P49="","",T49*M49*LOOKUP(RIGHT($D$2,3),定数!$A$6:$A$13,定数!$B$6:$B$13))</f>
        <v>10289.7501269316</v>
      </c>
      <c r="S49" s="46"/>
      <c r="T49" s="47" t="n">
        <f aca="false">IF(P49="","",IF(G49="買",(P49-H49),(H49-P49))*IF(RIGHT($D$2,3)="JPY",100,10000))</f>
        <v>27.000000000001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69851.244947666</v>
      </c>
      <c r="Y49" s="49" t="n">
        <f aca="false">IF(X49&lt;&gt;"",1-(C49/X49),"")</f>
        <v>0.0277131151407166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75433.887966569</v>
      </c>
      <c r="D50" s="42"/>
      <c r="E50" s="41" t="n">
        <f aca="false">IF('検証シート　FIB1.27'!E50="","",'検証シート　FIB1.27'!E50)</f>
        <v>2018</v>
      </c>
      <c r="F50" s="43" t="n">
        <f aca="false">IF('検証シート　FIB1.27'!F50="","",'検証シート　FIB1.27'!F50)</f>
        <v>43579</v>
      </c>
      <c r="G50" s="50" t="str">
        <f aca="false">IF('検証シート　FIB1.27'!G50="","",'検証シート　FIB1.27'!G50)</f>
        <v>買</v>
      </c>
      <c r="H50" s="41" t="n">
        <f aca="false">IF('検証シート　FIB1.27'!H50:I50="","",'検証シート　FIB1.27'!H50:I50)</f>
        <v>109.06</v>
      </c>
      <c r="I50" s="41"/>
      <c r="J50" s="41" t="n">
        <f aca="false">IF('検証シート　FIB1.27'!J50="","",'検証シート　FIB1.27'!J50)</f>
        <v>29</v>
      </c>
      <c r="K50" s="42" t="n">
        <f aca="false">IF(J50="","",C50*0.03)</f>
        <v>5263.01663899706</v>
      </c>
      <c r="L50" s="42"/>
      <c r="M50" s="45" t="n">
        <f aca="false">IF(J50="","",(K50/J50)/LOOKUP(RIGHT($D$2,3),定数!$A$6:$A$13,定数!$B$6:$B$13))</f>
        <v>1.81483332379209</v>
      </c>
      <c r="N50" s="41" t="n">
        <f aca="false">IF('検証シート　FIB1.27'!N50="","",'検証シート　FIB1.27'!N50)</f>
        <v>2018</v>
      </c>
      <c r="O50" s="43" t="n">
        <f aca="false">IF('検証シート　FIB1.27'!O50="","",'検証シート　FIB1.27'!O50)</f>
        <v>43579</v>
      </c>
      <c r="P50" s="41" t="n">
        <f aca="false">IF('検証シート　FIB1.27'!P50:Q50="","",'検証シート　FIB1.27'!P50:Q50)</f>
        <v>108.77</v>
      </c>
      <c r="Q50" s="41"/>
      <c r="R50" s="46" t="n">
        <f aca="false">IF(P50="","",T50*M50*LOOKUP(RIGHT($D$2,3),定数!$A$6:$A$13,定数!$B$6:$B$13))</f>
        <v>-5263.01663899718</v>
      </c>
      <c r="S50" s="46"/>
      <c r="T50" s="47" t="n">
        <f aca="false">IF(P50="","",IF(G50="買",(P50-H50),(H50-P50))*IF(RIGHT($D$2,3)="JPY",100,10000))</f>
        <v>-29.0000000000006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  <c r="X50" s="48" t="n">
        <f aca="false">IF(C50&lt;&gt;"",MAX(X49,C50),"")</f>
        <v>175433.887966569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70170.871327572</v>
      </c>
      <c r="D51" s="42"/>
      <c r="E51" s="41" t="n">
        <f aca="false">IF('検証シート　FIB1.27'!E51="","",'検証シート　FIB1.27'!E51)</f>
        <v>2018</v>
      </c>
      <c r="F51" s="43" t="n">
        <f aca="false">IF('検証シート　FIB1.27'!F51="","",'検証シート　FIB1.27'!F51)</f>
        <v>43580</v>
      </c>
      <c r="G51" s="50" t="str">
        <f aca="false">IF('検証シート　FIB1.27'!G51="","",'検証シート　FIB1.27'!G51)</f>
        <v>買</v>
      </c>
      <c r="H51" s="41" t="n">
        <f aca="false">IF('検証シート　FIB1.27'!H51:I51="","",'検証シート　FIB1.27'!H51:I51)</f>
        <v>109.25</v>
      </c>
      <c r="I51" s="41"/>
      <c r="J51" s="41" t="n">
        <f aca="false">IF('検証シート　FIB1.27'!J51="","",'検証シート　FIB1.27'!J51)</f>
        <v>24</v>
      </c>
      <c r="K51" s="42" t="n">
        <f aca="false">IF(J51="","",C51*0.03)</f>
        <v>5105.12613982715</v>
      </c>
      <c r="L51" s="42"/>
      <c r="M51" s="45" t="n">
        <f aca="false">IF(J51="","",(K51/J51)/LOOKUP(RIGHT($D$2,3),定数!$A$6:$A$13,定数!$B$6:$B$13))</f>
        <v>2.12713589159464</v>
      </c>
      <c r="N51" s="41" t="n">
        <f aca="false">IF('検証シート　FIB1.27'!N51="","",'検証シート　FIB1.27'!N51)</f>
        <v>2018</v>
      </c>
      <c r="O51" s="43" t="n">
        <v>43582</v>
      </c>
      <c r="P51" s="41" t="n">
        <v>109.01</v>
      </c>
      <c r="Q51" s="41"/>
      <c r="R51" s="46" t="n">
        <f aca="false">IF(P51="","",T51*M51*LOOKUP(RIGHT($D$2,3),定数!$A$6:$A$13,定数!$B$6:$B$13))</f>
        <v>-5105.12613982704</v>
      </c>
      <c r="S51" s="46"/>
      <c r="T51" s="47" t="n">
        <f aca="false">IF(P51="","",IF(G51="買",(P51-H51),(H51-P51))*IF(RIGHT($D$2,3)="JPY",100,10000))</f>
        <v>-23.9999999999995</v>
      </c>
      <c r="U51" s="47"/>
      <c r="V51" s="2" t="str">
        <f aca="false">IF(S51&lt;&gt;"",IF(S51&lt;0,1+V50,0),"")</f>
        <v/>
      </c>
      <c r="W51" s="2" t="n">
        <f aca="false">IF(T51&lt;&gt;"",IF(T51&lt;0,1+W50,0),"")</f>
        <v>2</v>
      </c>
      <c r="X51" s="48" t="n">
        <f aca="false">IF(C51&lt;&gt;"",MAX(X50,C51),"")</f>
        <v>175433.887966569</v>
      </c>
      <c r="Y51" s="49" t="n">
        <f aca="false">IF(X51&lt;&gt;"",1-(C51/X51),"")</f>
        <v>0.0300000000000007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65065.745187745</v>
      </c>
      <c r="D52" s="42"/>
      <c r="E52" s="41" t="n">
        <f aca="false">IF('検証シート　FIB1.27'!E52="","",'検証シート　FIB1.27'!E52)</f>
        <v>2018</v>
      </c>
      <c r="F52" s="43" t="n">
        <f aca="false">IF('検証シート　FIB1.27'!F52="","",'検証シート　FIB1.27'!F52)</f>
        <v>43588</v>
      </c>
      <c r="G52" s="50" t="str">
        <f aca="false">IF('検証シート　FIB1.27'!G52="","",'検証シート　FIB1.27'!G52)</f>
        <v>売</v>
      </c>
      <c r="H52" s="41" t="n">
        <f aca="false">IF('検証シート　FIB1.27'!H52:I52="","",'検証シート　FIB1.27'!H52:I52)</f>
        <v>109.43</v>
      </c>
      <c r="I52" s="41"/>
      <c r="J52" s="41" t="n">
        <f aca="false">IF('検証シート　FIB1.27'!J52="","",'検証シート　FIB1.27'!J52)</f>
        <v>24</v>
      </c>
      <c r="K52" s="42" t="n">
        <f aca="false">IF(J52="","",C52*0.03)</f>
        <v>4951.97235563234</v>
      </c>
      <c r="L52" s="42"/>
      <c r="M52" s="45" t="n">
        <f aca="false">IF(J52="","",(K52/J52)/LOOKUP(RIGHT($D$2,3),定数!$A$6:$A$13,定数!$B$6:$B$13))</f>
        <v>2.06332181484681</v>
      </c>
      <c r="N52" s="41" t="n">
        <f aca="false">IF('検証シート　FIB1.27'!N52="","",'検証シート　FIB1.27'!N52)</f>
        <v>2018</v>
      </c>
      <c r="O52" s="43" t="n">
        <f aca="false">IF('検証シート　FIB1.27'!O52="","",'検証シート　FIB1.27'!O52)</f>
        <v>43588</v>
      </c>
      <c r="P52" s="41" t="n">
        <v>109.09</v>
      </c>
      <c r="Q52" s="41"/>
      <c r="R52" s="46" t="n">
        <f aca="false">IF(P52="","",T52*M52*LOOKUP(RIGHT($D$2,3),定数!$A$6:$A$13,定数!$B$6:$B$13))</f>
        <v>7015.29417047921</v>
      </c>
      <c r="S52" s="46"/>
      <c r="T52" s="47" t="n">
        <f aca="false">IF(P52="","",IF(G52="買",(P52-H52),(H52-P52))*IF(RIGHT($D$2,3)="JPY",100,10000))</f>
        <v>34.0000000000003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175433.887966569</v>
      </c>
      <c r="Y52" s="49" t="n">
        <f aca="false">IF(X52&lt;&gt;"",1-(C52/X52),"")</f>
        <v>0.0591000000000002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72081.039358224</v>
      </c>
      <c r="D53" s="42"/>
      <c r="E53" s="41" t="n">
        <f aca="false">IF('検証シート　FIB1.27'!E53="","",'検証シート　FIB1.27'!E53)</f>
        <v>2018</v>
      </c>
      <c r="F53" s="43" t="n">
        <f aca="false">IF('検証シート　FIB1.27'!F53="","",'検証シート　FIB1.27'!F53)</f>
        <v>43589</v>
      </c>
      <c r="G53" s="50" t="str">
        <f aca="false">IF('検証シート　FIB1.27'!G53="","",'検証シート　FIB1.27'!G53)</f>
        <v>売</v>
      </c>
      <c r="H53" s="41" t="n">
        <f aca="false">IF('検証シート　FIB1.27'!H53:I53="","",'検証シート　FIB1.27'!H53:I53)</f>
        <v>108.97</v>
      </c>
      <c r="I53" s="41"/>
      <c r="J53" s="41" t="n">
        <f aca="false">IF('検証シート　FIB1.27'!J53="","",'検証シート　FIB1.27'!J53)</f>
        <v>21</v>
      </c>
      <c r="K53" s="42" t="n">
        <f aca="false">IF(J53="","",C53*0.03)</f>
        <v>5162.43118074671</v>
      </c>
      <c r="L53" s="42"/>
      <c r="M53" s="45" t="n">
        <f aca="false">IF(J53="","",(K53/J53)/LOOKUP(RIGHT($D$2,3),定数!$A$6:$A$13,定数!$B$6:$B$13))</f>
        <v>2.45830056226034</v>
      </c>
      <c r="N53" s="41" t="n">
        <f aca="false">IF('検証シート　FIB1.27'!N53="","",'検証シート　FIB1.27'!N53)</f>
        <v>2018</v>
      </c>
      <c r="O53" s="43" t="n">
        <f aca="false">IF('検証シート　FIB1.27'!O53="","",'検証シート　FIB1.27'!O53)</f>
        <v>43589</v>
      </c>
      <c r="P53" s="41" t="n">
        <v>109.18</v>
      </c>
      <c r="Q53" s="41"/>
      <c r="R53" s="46" t="n">
        <f aca="false">IF(P53="","",T53*M53*LOOKUP(RIGHT($D$2,3),定数!$A$6:$A$13,定数!$B$6:$B$13))</f>
        <v>-5162.43118074691</v>
      </c>
      <c r="S53" s="46"/>
      <c r="T53" s="47" t="n">
        <f aca="false">IF(P53="","",IF(G53="買",(P53-H53),(H53-P53))*IF(RIGHT($D$2,3)="JPY",100,10000))</f>
        <v>-21.0000000000008</v>
      </c>
      <c r="U53" s="47"/>
      <c r="V53" s="2" t="str">
        <f aca="false">IF(S53&lt;&gt;"",IF(S53&lt;0,1+V52,0),"")</f>
        <v/>
      </c>
      <c r="W53" s="2" t="n">
        <f aca="false">IF(T53&lt;&gt;"",IF(T53&lt;0,1+W52,0),"")</f>
        <v>1</v>
      </c>
      <c r="X53" s="48" t="n">
        <f aca="false">IF(C53&lt;&gt;"",MAX(X52,C53),"")</f>
        <v>175433.887966569</v>
      </c>
      <c r="Y53" s="49" t="n">
        <f aca="false">IF(X53&lt;&gt;"",1-(C53/X53),"")</f>
        <v>0.0191117499999998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66918.608177477</v>
      </c>
      <c r="D54" s="42"/>
      <c r="E54" s="41" t="n">
        <f aca="false">IF('検証シート　FIB1.27'!E54="","",'検証シート　FIB1.27'!E54)</f>
        <v>2018</v>
      </c>
      <c r="F54" s="43" t="n">
        <f aca="false">IF('検証シート　FIB1.27'!F54="","",'検証シート　FIB1.27'!F54)</f>
        <v>43593</v>
      </c>
      <c r="G54" s="50" t="str">
        <f aca="false">IF('検証シート　FIB1.27'!G54="","",'検証シート　FIB1.27'!G54)</f>
        <v>売</v>
      </c>
      <c r="H54" s="41" t="n">
        <f aca="false">IF('検証シート　FIB1.27'!H54:I54="","",'検証シート　FIB1.27'!H54:I54)</f>
        <v>108.91</v>
      </c>
      <c r="I54" s="41"/>
      <c r="J54" s="41" t="n">
        <f aca="false">IF('検証シート　FIB1.27'!J54="","",'検証シート　FIB1.27'!J54)</f>
        <v>22</v>
      </c>
      <c r="K54" s="42" t="n">
        <f aca="false">IF(J54="","",C54*0.03)</f>
        <v>5007.5582453243</v>
      </c>
      <c r="L54" s="42"/>
      <c r="M54" s="45" t="n">
        <f aca="false">IF(J54="","",(K54/J54)/LOOKUP(RIGHT($D$2,3),定数!$A$6:$A$13,定数!$B$6:$B$13))</f>
        <v>2.27616283878377</v>
      </c>
      <c r="N54" s="41" t="n">
        <f aca="false">IF('検証シート　FIB1.27'!N54="","",'検証シート　FIB1.27'!N54)</f>
        <v>2018</v>
      </c>
      <c r="O54" s="43" t="n">
        <f aca="false">IF('検証シート　FIB1.27'!O54="","",'検証シート　FIB1.27'!O54)</f>
        <v>43593</v>
      </c>
      <c r="P54" s="41" t="n">
        <f aca="false">IF('検証シート　FIB1.27'!P54:Q54="","",'検証シート　FIB1.27'!P54:Q54)</f>
        <v>109.13</v>
      </c>
      <c r="Q54" s="41"/>
      <c r="R54" s="46" t="n">
        <f aca="false">IF(P54="","",T54*M54*LOOKUP(RIGHT($D$2,3),定数!$A$6:$A$13,定数!$B$6:$B$13))</f>
        <v>-5007.55824532428</v>
      </c>
      <c r="S54" s="46"/>
      <c r="T54" s="47" t="n">
        <f aca="false">IF(P54="","",IF(G54="買",(P54-H54),(H54-P54))*IF(RIGHT($D$2,3)="JPY",100,10000))</f>
        <v>-21.9999999999999</v>
      </c>
      <c r="U54" s="47"/>
      <c r="V54" s="2" t="str">
        <f aca="false">IF(S54&lt;&gt;"",IF(S54&lt;0,1+V53,0),"")</f>
        <v/>
      </c>
      <c r="W54" s="2" t="n">
        <f aca="false">IF(T54&lt;&gt;"",IF(T54&lt;0,1+W53,0),"")</f>
        <v>2</v>
      </c>
      <c r="X54" s="48" t="n">
        <f aca="false">IF(C54&lt;&gt;"",MAX(X53,C54),"")</f>
        <v>175433.887966569</v>
      </c>
      <c r="Y54" s="49" t="n">
        <f aca="false">IF(X54&lt;&gt;"",1-(C54/X54),"")</f>
        <v>0.0485383975000009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61911.049932153</v>
      </c>
      <c r="D55" s="42"/>
      <c r="E55" s="41" t="n">
        <f aca="false">IF('検証シート　FIB1.27'!E55="","",'検証シート　FIB1.27'!E55)</f>
        <v>2018</v>
      </c>
      <c r="F55" s="43" t="n">
        <f aca="false">IF('検証シート　FIB1.27'!F55="","",'検証シート　FIB1.27'!F55)</f>
        <v>43595</v>
      </c>
      <c r="G55" s="50" t="str">
        <f aca="false">IF('検証シート　FIB1.27'!G55="","",'検証シート　FIB1.27'!G55)</f>
        <v>買</v>
      </c>
      <c r="H55" s="41" t="n">
        <f aca="false">IF('検証シート　FIB1.27'!H55:I55="","",'検証シート　FIB1.27'!H55:I55)</f>
        <v>109.83</v>
      </c>
      <c r="I55" s="41"/>
      <c r="J55" s="41" t="n">
        <f aca="false">IF('検証シート　FIB1.27'!J55="","",'検証シート　FIB1.27'!J55)</f>
        <v>28</v>
      </c>
      <c r="K55" s="42" t="n">
        <f aca="false">IF(J55="","",C55*0.03)</f>
        <v>4857.33149796458</v>
      </c>
      <c r="L55" s="42"/>
      <c r="M55" s="45" t="n">
        <f aca="false">IF(J55="","",(K55/J55)/LOOKUP(RIGHT($D$2,3),定数!$A$6:$A$13,定数!$B$6:$B$13))</f>
        <v>1.73476124927306</v>
      </c>
      <c r="N55" s="41" t="n">
        <f aca="false">IF('検証シート　FIB1.27'!N55="","",'検証シート　FIB1.27'!N55)</f>
        <v>2018</v>
      </c>
      <c r="O55" s="43" t="n">
        <f aca="false">IF('検証シート　FIB1.27'!O55="","",'検証シート　FIB1.27'!O55)</f>
        <v>43595</v>
      </c>
      <c r="P55" s="41" t="n">
        <f aca="false">IF('検証シート　FIB1.27'!P55:Q55="","",'検証シート　FIB1.27'!P55:Q55)</f>
        <v>109.55</v>
      </c>
      <c r="Q55" s="41"/>
      <c r="R55" s="46" t="n">
        <f aca="false">IF(P55="","",T55*M55*LOOKUP(RIGHT($D$2,3),定数!$A$6:$A$13,定数!$B$6:$B$13))</f>
        <v>-4857.3314979646</v>
      </c>
      <c r="S55" s="46"/>
      <c r="T55" s="47" t="n">
        <f aca="false">IF(P55="","",IF(G55="買",(P55-H55),(H55-P55))*IF(RIGHT($D$2,3)="JPY",100,10000))</f>
        <v>-28.0000000000001</v>
      </c>
      <c r="U55" s="47"/>
      <c r="V55" s="2" t="str">
        <f aca="false">IF(S55&lt;&gt;"",IF(S55&lt;0,1+V54,0),"")</f>
        <v/>
      </c>
      <c r="W55" s="2" t="n">
        <f aca="false">IF(T55&lt;&gt;"",IF(T55&lt;0,1+W54,0),"")</f>
        <v>3</v>
      </c>
      <c r="X55" s="48" t="n">
        <f aca="false">IF(C55&lt;&gt;"",MAX(X54,C55),"")</f>
        <v>175433.887966569</v>
      </c>
      <c r="Y55" s="49" t="n">
        <f aca="false">IF(X55&lt;&gt;"",1-(C55/X55),"")</f>
        <v>0.0770822455750007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57053.718434188</v>
      </c>
      <c r="D56" s="42"/>
      <c r="E56" s="41" t="n">
        <f aca="false">IF('検証シート　FIB1.27'!E56="","",'検証シート　FIB1.27'!E56)</f>
        <v>2018</v>
      </c>
      <c r="F56" s="43" t="n">
        <f aca="false">IF('検証シート　FIB1.27'!F56="","",'検証シート　FIB1.27'!F56)</f>
        <v>43596</v>
      </c>
      <c r="G56" s="50" t="str">
        <f aca="false">IF('検証シート　FIB1.27'!G56="","",'検証シート　FIB1.27'!G56)</f>
        <v>売</v>
      </c>
      <c r="H56" s="41" t="n">
        <f aca="false">IF('検証シート　FIB1.27'!H56:I56="","",'検証シート　FIB1.27'!H56:I56)</f>
        <v>109.17</v>
      </c>
      <c r="I56" s="41"/>
      <c r="J56" s="41" t="n">
        <f aca="false">IF('検証シート　FIB1.27'!J56="","",'検証シート　FIB1.27'!J56)</f>
        <v>39</v>
      </c>
      <c r="K56" s="42" t="n">
        <f aca="false">IF(J56="","",C56*0.03)</f>
        <v>4711.61155302564</v>
      </c>
      <c r="L56" s="42"/>
      <c r="M56" s="45" t="n">
        <f aca="false">IF(J56="","",(K56/J56)/LOOKUP(RIGHT($D$2,3),定数!$A$6:$A$13,定数!$B$6:$B$13))</f>
        <v>1.20810552641683</v>
      </c>
      <c r="N56" s="41" t="n">
        <f aca="false">IF('検証シート　FIB1.27'!N56="","",'検証シート　FIB1.27'!N56)</f>
        <v>2018</v>
      </c>
      <c r="O56" s="43" t="n">
        <f aca="false">IF('検証シート　FIB1.27'!O56="","",'検証シート　FIB1.27'!O56)</f>
        <v>43599</v>
      </c>
      <c r="P56" s="41" t="n">
        <f aca="false">IF('検証シート　FIB1.27'!P56:Q56="","",'検証シート　FIB1.27'!P56:Q56)</f>
        <v>109.56</v>
      </c>
      <c r="Q56" s="41"/>
      <c r="R56" s="46" t="n">
        <f aca="false">IF(P56="","",T56*M56*LOOKUP(RIGHT($D$2,3),定数!$A$6:$A$13,定数!$B$6:$B$13))</f>
        <v>-4711.61155302565</v>
      </c>
      <c r="S56" s="46"/>
      <c r="T56" s="47" t="n">
        <f aca="false">IF(P56="","",IF(G56="買",(P56-H56),(H56-P56))*IF(RIGHT($D$2,3)="JPY",100,10000))</f>
        <v>-39.0000000000001</v>
      </c>
      <c r="U56" s="47"/>
      <c r="V56" s="2" t="str">
        <f aca="false">IF(S56&lt;&gt;"",IF(S56&lt;0,1+V55,0),"")</f>
        <v/>
      </c>
      <c r="W56" s="2" t="n">
        <f aca="false">IF(T56&lt;&gt;"",IF(T56&lt;0,1+W55,0),"")</f>
        <v>4</v>
      </c>
      <c r="X56" s="48" t="n">
        <f aca="false">IF(C56&lt;&gt;"",MAX(X55,C56),"")</f>
        <v>175433.887966569</v>
      </c>
      <c r="Y56" s="49" t="n">
        <f aca="false">IF(X56&lt;&gt;"",1-(C56/X56),"")</f>
        <v>0.104769778207751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52342.106881162</v>
      </c>
      <c r="D57" s="42"/>
      <c r="E57" s="41" t="n">
        <f aca="false">IF('検証シート　FIB1.27'!E57="","",'検証シート　FIB1.27'!E57)</f>
        <v>2018</v>
      </c>
      <c r="F57" s="43" t="n">
        <f aca="false">IF('検証シート　FIB1.27'!F57="","",'検証シート　FIB1.27'!F57)</f>
        <v>43603</v>
      </c>
      <c r="G57" s="50" t="str">
        <f aca="false">IF('検証シート　FIB1.27'!G57="","",'検証シート　FIB1.27'!G57)</f>
        <v>買</v>
      </c>
      <c r="H57" s="41" t="n">
        <f aca="false">IF('検証シート　FIB1.27'!H57:I57="","",'検証シート　FIB1.27'!H57:I57)</f>
        <v>110.91</v>
      </c>
      <c r="I57" s="41"/>
      <c r="J57" s="41" t="n">
        <f aca="false">IF('検証シート　FIB1.27'!J57="","",'検証シート　FIB1.27'!J57)</f>
        <v>12</v>
      </c>
      <c r="K57" s="42" t="n">
        <f aca="false">IF(J57="","",C57*0.03)</f>
        <v>4570.26320643487</v>
      </c>
      <c r="L57" s="42"/>
      <c r="M57" s="45" t="n">
        <f aca="false">IF(J57="","",(K57/J57)/LOOKUP(RIGHT($D$2,3),定数!$A$6:$A$13,定数!$B$6:$B$13))</f>
        <v>3.80855267202906</v>
      </c>
      <c r="N57" s="41" t="n">
        <f aca="false">IF('検証シート　FIB1.27'!N57="","",'検証シート　FIB1.27'!N57)</f>
        <v>2018</v>
      </c>
      <c r="O57" s="43" t="n">
        <f aca="false">IF('検証シート　FIB1.27'!O57="","",'検証シート　FIB1.27'!O57)</f>
        <v>43603</v>
      </c>
      <c r="P57" s="41" t="n">
        <v>111.05</v>
      </c>
      <c r="Q57" s="41"/>
      <c r="R57" s="46" t="n">
        <f aca="false">IF(P57="","",T57*M57*LOOKUP(RIGHT($D$2,3),定数!$A$6:$A$13,定数!$B$6:$B$13))</f>
        <v>5331.9737408407</v>
      </c>
      <c r="S57" s="46"/>
      <c r="T57" s="47" t="n">
        <f aca="false">IF(P57="","",IF(G57="買",(P57-H57),(H57-P57))*IF(RIGHT($D$2,3)="JPY",100,10000))</f>
        <v>14.0000000000001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175433.887966569</v>
      </c>
      <c r="Y57" s="49" t="n">
        <f aca="false">IF(X57&lt;&gt;"",1-(C57/X57),"")</f>
        <v>0.131626684861518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57674.080622003</v>
      </c>
      <c r="D58" s="42"/>
      <c r="E58" s="41" t="n">
        <f aca="false">IF('検証シート　FIB1.27'!E58="","",'検証シート　FIB1.27'!E58)</f>
        <v>2018</v>
      </c>
      <c r="F58" s="43" t="n">
        <f aca="false">IF('検証シート　FIB1.27'!F58="","",'検証シート　FIB1.27'!F58)</f>
        <v>43608</v>
      </c>
      <c r="G58" s="50" t="str">
        <f aca="false">IF('検証シート　FIB1.27'!G58="","",'検証シート　FIB1.27'!G58)</f>
        <v>売</v>
      </c>
      <c r="H58" s="41" t="n">
        <f aca="false">IF('検証シート　FIB1.27'!H58:I58="","",'検証シート　FIB1.27'!H58:I58)</f>
        <v>110.39</v>
      </c>
      <c r="I58" s="41"/>
      <c r="J58" s="41" t="n">
        <f aca="false">IF('検証シート　FIB1.27'!J58="","",'検証シート　FIB1.27'!J58)</f>
        <v>46</v>
      </c>
      <c r="K58" s="42" t="n">
        <f aca="false">IF(J58="","",C58*0.03)</f>
        <v>4730.22241866009</v>
      </c>
      <c r="L58" s="42"/>
      <c r="M58" s="45" t="n">
        <f aca="false">IF(J58="","",(K58/J58)/LOOKUP(RIGHT($D$2,3),定数!$A$6:$A$13,定数!$B$6:$B$13))</f>
        <v>1.02830922144785</v>
      </c>
      <c r="N58" s="41" t="n">
        <f aca="false">IF('検証シート　FIB1.27'!N58="","",'検証シート　FIB1.27'!N58)</f>
        <v>2018</v>
      </c>
      <c r="O58" s="43" t="n">
        <f aca="false">IF('検証シート　FIB1.27'!O58="","",'検証シート　FIB1.27'!O58)</f>
        <v>43608</v>
      </c>
      <c r="P58" s="41" t="n">
        <v>109.48</v>
      </c>
      <c r="Q58" s="41"/>
      <c r="R58" s="46" t="n">
        <f aca="false">IF(P58="","",T58*M58*LOOKUP(RIGHT($D$2,3),定数!$A$6:$A$13,定数!$B$6:$B$13))</f>
        <v>9357.61391517536</v>
      </c>
      <c r="S58" s="46"/>
      <c r="T58" s="47" t="n">
        <f aca="false">IF(P58="","",IF(G58="買",(P58-H58),(H58-P58))*IF(RIGHT($D$2,3)="JPY",100,10000))</f>
        <v>90.9999999999997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75433.887966569</v>
      </c>
      <c r="Y58" s="49" t="n">
        <f aca="false">IF(X58&lt;&gt;"",1-(C58/X58),"")</f>
        <v>0.101233618831671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67031.694537178</v>
      </c>
      <c r="D59" s="42"/>
      <c r="E59" s="41" t="n">
        <f aca="false">IF('検証シート　FIB1.27'!E59="","",'検証シート　FIB1.27'!E59)</f>
        <v>2018</v>
      </c>
      <c r="F59" s="43" t="n">
        <f aca="false">IF('検証シート　FIB1.27'!F59="","",'検証シート　FIB1.27'!F59)</f>
        <v>43615</v>
      </c>
      <c r="G59" s="50" t="str">
        <f aca="false">IF('検証シート　FIB1.27'!G59="","",'検証シート　FIB1.27'!G59)</f>
        <v>売</v>
      </c>
      <c r="H59" s="41" t="n">
        <f aca="false">IF('検証シート　FIB1.27'!H59:I59="","",'検証シート　FIB1.27'!H59:I59)</f>
        <v>108.53</v>
      </c>
      <c r="I59" s="41"/>
      <c r="J59" s="41" t="n">
        <f aca="false">IF('検証シート　FIB1.27'!J59="","",'検証シート　FIB1.27'!J59)</f>
        <v>25</v>
      </c>
      <c r="K59" s="42" t="n">
        <f aca="false">IF(J59="","",C59*0.03)</f>
        <v>5010.95083611535</v>
      </c>
      <c r="L59" s="42"/>
      <c r="M59" s="45" t="n">
        <f aca="false">IF(J59="","",(K59/J59)/LOOKUP(RIGHT($D$2,3),定数!$A$6:$A$13,定数!$B$6:$B$13))</f>
        <v>2.00438033444614</v>
      </c>
      <c r="N59" s="41" t="n">
        <f aca="false">IF('検証シート　FIB1.27'!N59="","",'検証シート　FIB1.27'!N59)</f>
        <v>2018</v>
      </c>
      <c r="O59" s="43" t="n">
        <f aca="false">IF('検証シート　FIB1.27'!O59="","",'検証シート　FIB1.27'!O59)</f>
        <v>43615</v>
      </c>
      <c r="P59" s="41" t="n">
        <f aca="false">IF('検証シート　FIB1.27'!P59:Q59="","",'検証シート　FIB1.27'!P59:Q59)</f>
        <v>108.78</v>
      </c>
      <c r="Q59" s="41"/>
      <c r="R59" s="46" t="n">
        <f aca="false">IF(P59="","",T59*M59*LOOKUP(RIGHT($D$2,3),定数!$A$6:$A$13,定数!$B$6:$B$13))</f>
        <v>-5010.95083611535</v>
      </c>
      <c r="S59" s="46"/>
      <c r="T59" s="47" t="n">
        <f aca="false">IF(P59="","",IF(G59="買",(P59-H59),(H59-P59))*IF(RIGHT($D$2,3)="JPY",100,10000))</f>
        <v>-25</v>
      </c>
      <c r="U59" s="47"/>
      <c r="V59" s="2" t="str">
        <f aca="false">IF(S59&lt;&gt;"",IF(S59&lt;0,1+V58,0),"")</f>
        <v/>
      </c>
      <c r="W59" s="2" t="n">
        <f aca="false">IF(T59&lt;&gt;"",IF(T59&lt;0,1+W58,0),"")</f>
        <v>1</v>
      </c>
      <c r="X59" s="48" t="n">
        <f aca="false">IF(C59&lt;&gt;"",MAX(X58,C59),"")</f>
        <v>175433.887966569</v>
      </c>
      <c r="Y59" s="49" t="n">
        <f aca="false">IF(X59&lt;&gt;"",1-(C59/X59),"")</f>
        <v>0.04789378794929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162020.743701063</v>
      </c>
      <c r="D60" s="42"/>
      <c r="E60" s="41" t="n">
        <f aca="false">IF('検証シート　FIB1.27'!E60="","",'検証シート　FIB1.27'!E60)</f>
        <v>2018</v>
      </c>
      <c r="F60" s="43" t="n">
        <f aca="false">IF('検証シート　FIB1.27'!F60="","",'検証シート　FIB1.27'!F60)</f>
        <v>43616</v>
      </c>
      <c r="G60" s="50" t="str">
        <f aca="false">IF('検証シート　FIB1.27'!G60="","",'検証シート　FIB1.27'!G60)</f>
        <v>売</v>
      </c>
      <c r="H60" s="41" t="n">
        <f aca="false">IF('検証シート　FIB1.27'!H60:I60="","",'検証シート　FIB1.27'!H60:I60)</f>
        <v>108.6</v>
      </c>
      <c r="I60" s="41"/>
      <c r="J60" s="41" t="n">
        <f aca="false">IF('検証シート　FIB1.27'!J60="","",'検証シート　FIB1.27'!J60)</f>
        <v>20</v>
      </c>
      <c r="K60" s="42" t="n">
        <f aca="false">IF(J60="","",C60*0.03)</f>
        <v>4860.62231103189</v>
      </c>
      <c r="L60" s="42"/>
      <c r="M60" s="45" t="n">
        <f aca="false">IF(J60="","",(K60/J60)/LOOKUP(RIGHT($D$2,3),定数!$A$6:$A$13,定数!$B$6:$B$13))</f>
        <v>2.43031115551595</v>
      </c>
      <c r="N60" s="41" t="n">
        <f aca="false">IF('検証シート　FIB1.27'!N60="","",'検証シート　FIB1.27'!N60)</f>
        <v>2018</v>
      </c>
      <c r="O60" s="43" t="n">
        <f aca="false">IF('検証シート　FIB1.27'!O60="","",'検証シート　FIB1.27'!O60)</f>
        <v>43616</v>
      </c>
      <c r="P60" s="41" t="n">
        <f aca="false">IF('検証シート　FIB1.27'!P60:Q60="","",'検証シート　FIB1.27'!P60:Q60)</f>
        <v>108.8</v>
      </c>
      <c r="Q60" s="41"/>
      <c r="R60" s="46" t="n">
        <f aca="false">IF(P60="","",T60*M60*LOOKUP(RIGHT($D$2,3),定数!$A$6:$A$13,定数!$B$6:$B$13))</f>
        <v>-4860.62231103196</v>
      </c>
      <c r="S60" s="46"/>
      <c r="T60" s="47" t="n">
        <f aca="false">IF(P60="","",IF(G60="買",(P60-H60),(H60-P60))*IF(RIGHT($D$2,3)="JPY",100,10000))</f>
        <v>-20.0000000000003</v>
      </c>
      <c r="U60" s="47"/>
      <c r="V60" s="2" t="str">
        <f aca="false">IF(S60&lt;&gt;"",IF(S60&lt;0,1+V59,0),"")</f>
        <v/>
      </c>
      <c r="W60" s="2" t="n">
        <f aca="false">IF(T60&lt;&gt;"",IF(T60&lt;0,1+W59,0),"")</f>
        <v>2</v>
      </c>
      <c r="X60" s="48" t="n">
        <f aca="false">IF(C60&lt;&gt;"",MAX(X59,C60),"")</f>
        <v>175433.887966569</v>
      </c>
      <c r="Y60" s="49" t="n">
        <f aca="false">IF(X60&lt;&gt;"",1-(C60/X60),"")</f>
        <v>0.0764569743108113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157160.121390031</v>
      </c>
      <c r="D61" s="42"/>
      <c r="E61" s="41" t="n">
        <f aca="false">IF('検証シート　FIB1.27'!E61="","",'検証シート　FIB1.27'!E61)</f>
        <v>2018</v>
      </c>
      <c r="F61" s="43" t="n">
        <f aca="false">IF('検証シート　FIB1.27'!F61="","",'検証シート　FIB1.27'!F61)</f>
        <v>43617</v>
      </c>
      <c r="G61" s="50" t="str">
        <f aca="false">IF('検証シート　FIB1.27'!G61="","",'検証シート　FIB1.27'!G61)</f>
        <v>買</v>
      </c>
      <c r="H61" s="41" t="n">
        <f aca="false">IF('検証シート　FIB1.27'!H61:I61="","",'検証シート　FIB1.27'!H61:I61)</f>
        <v>109.44</v>
      </c>
      <c r="I61" s="41"/>
      <c r="J61" s="41" t="n">
        <f aca="false">IF('検証シート　FIB1.27'!J61="","",'検証シート　FIB1.27'!J61)</f>
        <v>29</v>
      </c>
      <c r="K61" s="42" t="n">
        <f aca="false">IF(J61="","",C61*0.03)</f>
        <v>4714.80364170093</v>
      </c>
      <c r="L61" s="42"/>
      <c r="M61" s="45" t="n">
        <f aca="false">IF(J61="","",(K61/J61)/LOOKUP(RIGHT($D$2,3),定数!$A$6:$A$13,定数!$B$6:$B$13))</f>
        <v>1.62579435920722</v>
      </c>
      <c r="N61" s="41" t="n">
        <f aca="false">IF('検証シート　FIB1.27'!N61="","",'検証シート　FIB1.27'!N61)</f>
        <v>2018</v>
      </c>
      <c r="O61" s="43" t="n">
        <f aca="false">IF('検証シート　FIB1.27'!O61="","",'検証シート　FIB1.27'!O61)</f>
        <v>43620</v>
      </c>
      <c r="P61" s="41" t="n">
        <v>109.82</v>
      </c>
      <c r="Q61" s="41"/>
      <c r="R61" s="46" t="n">
        <f aca="false">IF(P61="","",T61*M61*LOOKUP(RIGHT($D$2,3),定数!$A$6:$A$13,定数!$B$6:$B$13))</f>
        <v>6178.01856498735</v>
      </c>
      <c r="S61" s="46"/>
      <c r="T61" s="47" t="n">
        <f aca="false">IF(P61="","",IF(G61="買",(P61-H61),(H61-P61))*IF(RIGHT($D$2,3)="JPY",100,10000))</f>
        <v>37.9999999999995</v>
      </c>
      <c r="U61" s="47"/>
      <c r="V61" s="2" t="str">
        <f aca="false">IF(S61&lt;&gt;"",IF(S61&lt;0,1+V60,0),"")</f>
        <v/>
      </c>
      <c r="W61" s="2" t="n">
        <f aca="false">IF(T61&lt;&gt;"",IF(T61&lt;0,1+W60,0),"")</f>
        <v>0</v>
      </c>
      <c r="X61" s="48" t="n">
        <f aca="false">IF(C61&lt;&gt;"",MAX(X60,C61),"")</f>
        <v>175433.887966569</v>
      </c>
      <c r="Y61" s="49" t="n">
        <f aca="false">IF(X61&lt;&gt;"",1-(C61/X61),"")</f>
        <v>0.104163265081487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163338.139955018</v>
      </c>
      <c r="D62" s="42"/>
      <c r="E62" s="41" t="n">
        <f aca="false">IF('検証シート　FIB1.27'!E62="","",'検証シート　FIB1.27'!E62)</f>
        <v>2018</v>
      </c>
      <c r="F62" s="43" t="n">
        <f aca="false">IF('検証シート　FIB1.27'!F62="","",'検証シート　FIB1.27'!F62)</f>
        <v>43621</v>
      </c>
      <c r="G62" s="50" t="str">
        <f aca="false">IF('検証シート　FIB1.27'!G62="","",'検証シート　FIB1.27'!G62)</f>
        <v>買</v>
      </c>
      <c r="H62" s="41" t="n">
        <f aca="false">IF('検証シート　FIB1.27'!H62:I62="","",'検証シート　FIB1.27'!H62:I62)</f>
        <v>109.98</v>
      </c>
      <c r="I62" s="41"/>
      <c r="J62" s="41" t="n">
        <f aca="false">IF('検証シート　FIB1.27'!J62="","",'検証シート　FIB1.27'!J62)</f>
        <v>17</v>
      </c>
      <c r="K62" s="42" t="n">
        <f aca="false">IF(J62="","",C62*0.03)</f>
        <v>4900.14419865055</v>
      </c>
      <c r="L62" s="42"/>
      <c r="M62" s="45" t="n">
        <f aca="false">IF(J62="","",(K62/J62)/LOOKUP(RIGHT($D$2,3),定数!$A$6:$A$13,定数!$B$6:$B$13))</f>
        <v>2.88243776391209</v>
      </c>
      <c r="N62" s="41" t="n">
        <f aca="false">IF('検証シート　FIB1.27'!N62="","",'検証シート　FIB1.27'!N62)</f>
        <v>2018</v>
      </c>
      <c r="O62" s="43" t="n">
        <f aca="false">IF('検証シート　FIB1.27'!O62="","",'検証シート　FIB1.27'!O62)</f>
        <v>43621</v>
      </c>
      <c r="P62" s="41" t="n">
        <f aca="false">IF('検証シート　FIB1.27'!P62:Q62="","",'検証シート　FIB1.27'!P62:Q62)</f>
        <v>109.81</v>
      </c>
      <c r="Q62" s="41"/>
      <c r="R62" s="46" t="n">
        <f aca="false">IF(P62="","",T62*M62*LOOKUP(RIGHT($D$2,3),定数!$A$6:$A$13,定数!$B$6:$B$13))</f>
        <v>-4900.1441986506</v>
      </c>
      <c r="S62" s="46"/>
      <c r="T62" s="47" t="n">
        <f aca="false">IF(P62="","",IF(G62="買",(P62-H62),(H62-P62))*IF(RIGHT($D$2,3)="JPY",100,10000))</f>
        <v>-17.0000000000002</v>
      </c>
      <c r="U62" s="47"/>
      <c r="V62" s="2" t="str">
        <f aca="false">IF(S62&lt;&gt;"",IF(S62&lt;0,1+V61,0),"")</f>
        <v/>
      </c>
      <c r="W62" s="2" t="n">
        <f aca="false">IF(T62&lt;&gt;"",IF(T62&lt;0,1+W61,0),"")</f>
        <v>1</v>
      </c>
      <c r="X62" s="48" t="n">
        <f aca="false">IF(C62&lt;&gt;"",MAX(X61,C62),"")</f>
        <v>175433.887966569</v>
      </c>
      <c r="Y62" s="49" t="n">
        <f aca="false">IF(X62&lt;&gt;"",1-(C62/X62),"")</f>
        <v>0.0689476141226222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158437.995756368</v>
      </c>
      <c r="D63" s="42"/>
      <c r="E63" s="41" t="n">
        <f aca="false">IF('検証シート　FIB1.27'!E63="","",'検証シート　FIB1.27'!E63)</f>
        <v>2018</v>
      </c>
      <c r="F63" s="43" t="n">
        <f aca="false">IF('検証シート　FIB1.27'!F63="","",'検証シート　FIB1.27'!F63)</f>
        <v>43622</v>
      </c>
      <c r="G63" s="50" t="str">
        <f aca="false">IF('検証シート　FIB1.27'!G63="","",'検証シート　FIB1.27'!G63)</f>
        <v>買</v>
      </c>
      <c r="H63" s="41" t="n">
        <f aca="false">IF('検証シート　FIB1.27'!H63:I63="","",'検証シート　FIB1.27'!H63:I63)</f>
        <v>110.06</v>
      </c>
      <c r="I63" s="41"/>
      <c r="J63" s="41" t="n">
        <f aca="false">IF('検証シート　FIB1.27'!J63="","",'検証シート　FIB1.27'!J63)</f>
        <v>23</v>
      </c>
      <c r="K63" s="42" t="n">
        <f aca="false">IF(J63="","",C63*0.03)</f>
        <v>4753.13987269103</v>
      </c>
      <c r="L63" s="42"/>
      <c r="M63" s="45" t="n">
        <f aca="false">IF(J63="","",(K63/J63)/LOOKUP(RIGHT($D$2,3),定数!$A$6:$A$13,定数!$B$6:$B$13))</f>
        <v>2.06658255334393</v>
      </c>
      <c r="N63" s="41" t="n">
        <f aca="false">IF('検証シート　FIB1.27'!N63="","",'検証シート　FIB1.27'!N63)</f>
        <v>2018</v>
      </c>
      <c r="O63" s="43" t="n">
        <f aca="false">IF('検証シート　FIB1.27'!O63="","",'検証シート　FIB1.27'!O63)</f>
        <v>43623</v>
      </c>
      <c r="P63" s="41" t="n">
        <f aca="false">IF('検証シート　FIB1.27'!P63:Q63="","",'検証シート　FIB1.27'!P63:Q63)</f>
        <v>109.83</v>
      </c>
      <c r="Q63" s="41"/>
      <c r="R63" s="46" t="n">
        <f aca="false">IF(P63="","",T63*M63*LOOKUP(RIGHT($D$2,3),定数!$A$6:$A$13,定数!$B$6:$B$13))</f>
        <v>-4753.13987269112</v>
      </c>
      <c r="S63" s="46"/>
      <c r="T63" s="47" t="n">
        <f aca="false">IF(P63="","",IF(G63="買",(P63-H63),(H63-P63))*IF(RIGHT($D$2,3)="JPY",100,10000))</f>
        <v>-23.0000000000004</v>
      </c>
      <c r="U63" s="47"/>
      <c r="V63" s="2" t="str">
        <f aca="false">IF(S63&lt;&gt;"",IF(S63&lt;0,1+V62,0),"")</f>
        <v/>
      </c>
      <c r="W63" s="2" t="n">
        <f aca="false">IF(T63&lt;&gt;"",IF(T63&lt;0,1+W62,0),"")</f>
        <v>2</v>
      </c>
      <c r="X63" s="48" t="n">
        <f aca="false">IF(C63&lt;&gt;"",MAX(X62,C63),"")</f>
        <v>175433.887966569</v>
      </c>
      <c r="Y63" s="49" t="n">
        <f aca="false">IF(X63&lt;&gt;"",1-(C63/X63),"")</f>
        <v>0.0968791856989438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153684.855883677</v>
      </c>
      <c r="D64" s="42"/>
      <c r="E64" s="41" t="n">
        <f aca="false">IF('検証シート　FIB1.27'!E64="","",'検証シート　FIB1.27'!E64)</f>
        <v>2018</v>
      </c>
      <c r="F64" s="43" t="n">
        <f aca="false">IF('検証シート　FIB1.27'!F64="","",'検証シート　FIB1.27'!F64)</f>
        <v>43622</v>
      </c>
      <c r="G64" s="50" t="str">
        <f aca="false">IF('検証シート　FIB1.27'!G64="","",'検証シート　FIB1.27'!G64)</f>
        <v>買</v>
      </c>
      <c r="H64" s="41" t="n">
        <f aca="false">IF('検証シート　FIB1.27'!H64:I64="","",'検証シート　FIB1.27'!H64:I64)</f>
        <v>110.13</v>
      </c>
      <c r="I64" s="41"/>
      <c r="J64" s="41" t="n">
        <f aca="false">IF('検証シート　FIB1.27'!J64="","",'検証シート　FIB1.27'!J64)</f>
        <v>17</v>
      </c>
      <c r="K64" s="42" t="n">
        <f aca="false">IF(J64="","",C64*0.03)</f>
        <v>4610.5456765103</v>
      </c>
      <c r="L64" s="42"/>
      <c r="M64" s="45" t="n">
        <f aca="false">IF(J64="","",(K64/J64)/LOOKUP(RIGHT($D$2,3),定数!$A$6:$A$13,定数!$B$6:$B$13))</f>
        <v>2.71208569206488</v>
      </c>
      <c r="N64" s="41" t="n">
        <f aca="false">IF('検証シート　FIB1.27'!N64="","",'検証シート　FIB1.27'!N64)</f>
        <v>2018</v>
      </c>
      <c r="O64" s="43" t="n">
        <f aca="false">IF('検証シート　FIB1.27'!O64="","",'検証シート　FIB1.27'!O64)</f>
        <v>43623</v>
      </c>
      <c r="P64" s="41" t="n">
        <f aca="false">IF('検証シート　FIB1.27'!P64:Q64="","",'検証シート　FIB1.27'!P64:Q64)</f>
        <v>109.96</v>
      </c>
      <c r="Q64" s="41"/>
      <c r="R64" s="46" t="n">
        <f aca="false">IF(P64="","",T64*M64*LOOKUP(RIGHT($D$2,3),定数!$A$6:$A$13,定数!$B$6:$B$13))</f>
        <v>-4610.54567651035</v>
      </c>
      <c r="S64" s="46"/>
      <c r="T64" s="47" t="n">
        <f aca="false">IF(P64="","",IF(G64="買",(P64-H64),(H64-P64))*IF(RIGHT($D$2,3)="JPY",100,10000))</f>
        <v>-17.0000000000002</v>
      </c>
      <c r="U64" s="47"/>
      <c r="V64" s="2" t="str">
        <f aca="false">IF(S64&lt;&gt;"",IF(S64&lt;0,1+V63,0),"")</f>
        <v/>
      </c>
      <c r="W64" s="2" t="n">
        <f aca="false">IF(T64&lt;&gt;"",IF(T64&lt;0,1+W63,0),"")</f>
        <v>3</v>
      </c>
      <c r="X64" s="48" t="n">
        <f aca="false">IF(C64&lt;&gt;"",MAX(X63,C64),"")</f>
        <v>175433.887966569</v>
      </c>
      <c r="Y64" s="49" t="n">
        <f aca="false">IF(X64&lt;&gt;"",1-(C64/X64),"")</f>
        <v>0.123972810127976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149074.310207166</v>
      </c>
      <c r="D65" s="42"/>
      <c r="E65" s="41" t="n">
        <f aca="false">IF('検証シート　FIB1.27'!E65="","",'検証シート　FIB1.27'!E65)</f>
        <v>2018</v>
      </c>
      <c r="F65" s="43" t="n">
        <f aca="false">IF('検証シート　FIB1.27'!F65="","",'検証シート　FIB1.27'!F65)</f>
        <v>43624</v>
      </c>
      <c r="G65" s="50" t="str">
        <f aca="false">IF('検証シート　FIB1.27'!G65="","",'検証シート　FIB1.27'!G65)</f>
        <v>売</v>
      </c>
      <c r="H65" s="41" t="n">
        <f aca="false">IF('検証シート　FIB1.27'!H65:I65="","",'検証シート　FIB1.27'!H65:I65)</f>
        <v>109.66</v>
      </c>
      <c r="I65" s="41"/>
      <c r="J65" s="41" t="n">
        <f aca="false">IF('検証シート　FIB1.27'!J65="","",'検証シート　FIB1.27'!J65)</f>
        <v>13</v>
      </c>
      <c r="K65" s="42" t="n">
        <f aca="false">IF(J65="","",C65*0.03)</f>
        <v>4472.22930621499</v>
      </c>
      <c r="L65" s="42"/>
      <c r="M65" s="45" t="n">
        <f aca="false">IF(J65="","",(K65/J65)/LOOKUP(RIGHT($D$2,3),定数!$A$6:$A$13,定数!$B$6:$B$13))</f>
        <v>3.44017638939615</v>
      </c>
      <c r="N65" s="41" t="n">
        <f aca="false">IF('検証シート　FIB1.27'!N65="","",'検証シート　FIB1.27'!N65)</f>
        <v>2018</v>
      </c>
      <c r="O65" s="43" t="n">
        <f aca="false">IF('検証シート　FIB1.27'!O65="","",'検証シート　FIB1.27'!O65)</f>
        <v>43624</v>
      </c>
      <c r="P65" s="41" t="n">
        <v>109.48</v>
      </c>
      <c r="Q65" s="41"/>
      <c r="R65" s="46" t="n">
        <f aca="false">IF(P65="","",T65*M65*LOOKUP(RIGHT($D$2,3),定数!$A$6:$A$13,定数!$B$6:$B$13))</f>
        <v>6192.31750091281</v>
      </c>
      <c r="S65" s="46"/>
      <c r="T65" s="47" t="n">
        <f aca="false">IF(P65="","",IF(G65="買",(P65-H65),(H65-P65))*IF(RIGHT($D$2,3)="JPY",100,10000))</f>
        <v>17.9999999999993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175433.887966569</v>
      </c>
      <c r="Y65" s="49" t="n">
        <f aca="false">IF(X65&lt;&gt;"",1-(C65/X65),"")</f>
        <v>0.150253625824137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155266.627708079</v>
      </c>
      <c r="D66" s="42"/>
      <c r="E66" s="41" t="n">
        <f aca="false">IF('検証シート　FIB1.27'!E66="","",'検証シート　FIB1.27'!E66)</f>
        <v>2018</v>
      </c>
      <c r="F66" s="43" t="n">
        <f aca="false">IF('検証シート　FIB1.27'!F66="","",'検証シート　FIB1.27'!F66)</f>
        <v>43627</v>
      </c>
      <c r="G66" s="50" t="str">
        <f aca="false">IF('検証シート　FIB1.27'!G66="","",'検証シート　FIB1.27'!G66)</f>
        <v>買</v>
      </c>
      <c r="H66" s="41" t="n">
        <f aca="false">IF('検証シート　FIB1.27'!H66:I66="","",'検証シート　FIB1.27'!H66:I66)</f>
        <v>109.74</v>
      </c>
      <c r="I66" s="41"/>
      <c r="J66" s="41" t="n">
        <f aca="false">IF('検証シート　FIB1.27'!J66="","",'検証シート　FIB1.27'!J66)</f>
        <v>35</v>
      </c>
      <c r="K66" s="42" t="n">
        <f aca="false">IF(J66="","",C66*0.03)</f>
        <v>4657.99883124237</v>
      </c>
      <c r="L66" s="42"/>
      <c r="M66" s="45" t="n">
        <f aca="false">IF(J66="","",(K66/J66)/LOOKUP(RIGHT($D$2,3),定数!$A$6:$A$13,定数!$B$6:$B$13))</f>
        <v>1.33085680892639</v>
      </c>
      <c r="N66" s="41" t="n">
        <f aca="false">IF('検証シート　FIB1.27'!N66="","",'検証シート　FIB1.27'!N66)</f>
        <v>2018</v>
      </c>
      <c r="O66" s="43" t="n">
        <f aca="false">IF('検証シート　FIB1.27'!O66="","",'検証シート　FIB1.27'!O66)</f>
        <v>43628</v>
      </c>
      <c r="P66" s="41" t="n">
        <f aca="false">IF('検証シート　FIB1.27'!P66:Q66="","",'検証シート　FIB1.27'!P66:Q66)</f>
        <v>110.42</v>
      </c>
      <c r="Q66" s="41"/>
      <c r="R66" s="46" t="n">
        <f aca="false">IF(P66="","",T66*M66*LOOKUP(RIGHT($D$2,3),定数!$A$6:$A$13,定数!$B$6:$B$13))</f>
        <v>9049.82630069956</v>
      </c>
      <c r="S66" s="46"/>
      <c r="T66" s="47" t="n">
        <f aca="false">IF(P66="","",IF(G66="買",(P66-H66),(H66-P66))*IF(RIGHT($D$2,3)="JPY",100,10000))</f>
        <v>68.0000000000007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175433.887966569</v>
      </c>
      <c r="Y66" s="49" t="n">
        <f aca="false">IF(X66&lt;&gt;"",1-(C66/X66),"")</f>
        <v>0.114956468742987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164316.454008779</v>
      </c>
      <c r="D67" s="42"/>
      <c r="E67" s="41" t="n">
        <f aca="false">IF('検証シート　FIB1.27'!E67="","",'検証シート　FIB1.27'!E67)</f>
        <v>2018</v>
      </c>
      <c r="F67" s="43" t="n">
        <f aca="false">IF('検証シート　FIB1.27'!F67="","",'検証シート　FIB1.27'!F67)</f>
        <v>43641</v>
      </c>
      <c r="G67" s="50" t="str">
        <f aca="false">IF('検証シート　FIB1.27'!G67="","",'検証シート　FIB1.27'!G67)</f>
        <v>売</v>
      </c>
      <c r="H67" s="41" t="n">
        <f aca="false">IF('検証シート　FIB1.27'!H67:I67="","",'検証シート　FIB1.27'!H67:I67)</f>
        <v>109.56</v>
      </c>
      <c r="I67" s="41"/>
      <c r="J67" s="41" t="n">
        <f aca="false">IF('検証シート　FIB1.27'!J67="","",'検証シート　FIB1.27'!J67)</f>
        <v>38</v>
      </c>
      <c r="K67" s="42" t="n">
        <f aca="false">IF(J67="","",C67*0.03)</f>
        <v>4929.49362026336</v>
      </c>
      <c r="L67" s="42"/>
      <c r="M67" s="45" t="n">
        <f aca="false">IF(J67="","",(K67/J67)/LOOKUP(RIGHT($D$2,3),定数!$A$6:$A$13,定数!$B$6:$B$13))</f>
        <v>1.2972351632272</v>
      </c>
      <c r="N67" s="41" t="n">
        <f aca="false">IF('検証シート　FIB1.27'!N67="","",'検証シート　FIB1.27'!N67)</f>
        <v>2018</v>
      </c>
      <c r="O67" s="43" t="n">
        <f aca="false">IF('検証シート　FIB1.27'!O67="","",'検証シート　FIB1.27'!O67)</f>
        <v>43641</v>
      </c>
      <c r="P67" s="41" t="n">
        <f aca="false">IF('検証シート　FIB1.27'!P67:Q67="","",'検証シート　FIB1.27'!P67:Q67)</f>
        <v>109.94</v>
      </c>
      <c r="Q67" s="41"/>
      <c r="R67" s="46" t="n">
        <f aca="false">IF(P67="","",T67*M67*LOOKUP(RIGHT($D$2,3),定数!$A$6:$A$13,定数!$B$6:$B$13))</f>
        <v>-4929.4936202633</v>
      </c>
      <c r="S67" s="46"/>
      <c r="T67" s="47" t="n">
        <f aca="false">IF(P67="","",IF(G67="買",(P67-H67),(H67-P67))*IF(RIGHT($D$2,3)="JPY",100,10000))</f>
        <v>-37.9999999999995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175433.887966569</v>
      </c>
      <c r="Y67" s="49" t="n">
        <f aca="false">IF(X67&lt;&gt;"",1-(C67/X67),"")</f>
        <v>0.0633710743497209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159386.960388515</v>
      </c>
      <c r="D68" s="42"/>
      <c r="E68" s="41" t="n">
        <f aca="false">IF('検証シート　FIB1.27'!E68="","",'検証シート　FIB1.27'!E68)</f>
        <v>2018</v>
      </c>
      <c r="F68" s="43" t="n">
        <f aca="false">IF('検証シート　FIB1.27'!F68="","",'検証シート　FIB1.27'!F68)</f>
        <v>43644</v>
      </c>
      <c r="G68" s="50" t="str">
        <f aca="false">IF('検証シート　FIB1.27'!G68="","",'検証シート　FIB1.27'!G68)</f>
        <v>買</v>
      </c>
      <c r="H68" s="41" t="n">
        <f aca="false">IF('検証シート　FIB1.27'!H68:I68="","",'検証シート　FIB1.27'!H68:I68)</f>
        <v>110.4</v>
      </c>
      <c r="I68" s="41"/>
      <c r="J68" s="41" t="n">
        <f aca="false">IF('検証シート　FIB1.27'!J68="","",'検証シート　FIB1.27'!J68)</f>
        <v>19</v>
      </c>
      <c r="K68" s="42" t="n">
        <f aca="false">IF(J68="","",C68*0.03)</f>
        <v>4781.60881165546</v>
      </c>
      <c r="L68" s="42"/>
      <c r="M68" s="45" t="n">
        <f aca="false">IF(J68="","",(K68/J68)/LOOKUP(RIGHT($D$2,3),定数!$A$6:$A$13,定数!$B$6:$B$13))</f>
        <v>2.51663621666077</v>
      </c>
      <c r="N68" s="41" t="n">
        <f aca="false">IF('検証シート　FIB1.27'!N68="","",'検証シート　FIB1.27'!N68)</f>
        <v>2018</v>
      </c>
      <c r="O68" s="43" t="n">
        <f aca="false">IF('検証シート　FIB1.27'!O68="","",'検証シート　FIB1.27'!O68)</f>
        <v>43644</v>
      </c>
      <c r="P68" s="41" t="n">
        <f aca="false">IF('検証シート　FIB1.27'!P68:Q68="","",'検証シート　FIB1.27'!P68:Q68)</f>
        <v>110.21</v>
      </c>
      <c r="Q68" s="41"/>
      <c r="R68" s="46" t="n">
        <f aca="false">IF(P68="","",T68*M68*LOOKUP(RIGHT($D$2,3),定数!$A$6:$A$13,定数!$B$6:$B$13))</f>
        <v>-4781.60881165576</v>
      </c>
      <c r="S68" s="46"/>
      <c r="T68" s="47" t="n">
        <f aca="false">IF(P68="","",IF(G68="買",(P68-H68),(H68-P68))*IF(RIGHT($D$2,3)="JPY",100,10000))</f>
        <v>-19.0000000000012</v>
      </c>
      <c r="U68" s="47"/>
      <c r="V68" s="2" t="str">
        <f aca="false">IF(S68&lt;&gt;"",IF(S68&lt;0,1+V67,0),"")</f>
        <v/>
      </c>
      <c r="W68" s="2" t="n">
        <f aca="false">IF(T68&lt;&gt;"",IF(T68&lt;0,1+W67,0),"")</f>
        <v>2</v>
      </c>
      <c r="X68" s="48" t="n">
        <f aca="false">IF(C68&lt;&gt;"",MAX(X67,C68),"")</f>
        <v>175433.887966569</v>
      </c>
      <c r="Y68" s="49" t="n">
        <f aca="false">IF(X68&lt;&gt;"",1-(C68/X68),"")</f>
        <v>0.0914699421192289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154605.35157686</v>
      </c>
      <c r="D69" s="42"/>
      <c r="E69" s="41" t="n">
        <f aca="false">IF('検証シート　FIB1.27'!E69="","",'検証シート　FIB1.27'!E69)</f>
        <v>2018</v>
      </c>
      <c r="F69" s="43" t="n">
        <f aca="false">IF('検証シート　FIB1.27'!F69="","",'検証シート　FIB1.27'!F69)</f>
        <v>43645</v>
      </c>
      <c r="G69" s="50" t="str">
        <f aca="false">IF('検証シート　FIB1.27'!G69="","",'検証シート　FIB1.27'!G69)</f>
        <v>買</v>
      </c>
      <c r="H69" s="41" t="n">
        <f aca="false">IF('検証シート　FIB1.27'!H69:I69="","",'検証シート　FIB1.27'!H69:I69)</f>
        <v>110.79</v>
      </c>
      <c r="I69" s="41"/>
      <c r="J69" s="41" t="n">
        <f aca="false">IF('検証シート　FIB1.27'!J69="","",'検証シート　FIB1.27'!J69)</f>
        <v>21</v>
      </c>
      <c r="K69" s="42" t="n">
        <f aca="false">IF(J69="","",C69*0.03)</f>
        <v>4638.16054730579</v>
      </c>
      <c r="L69" s="42"/>
      <c r="M69" s="45" t="n">
        <f aca="false">IF(J69="","",(K69/J69)/LOOKUP(RIGHT($D$2,3),定数!$A$6:$A$13,定数!$B$6:$B$13))</f>
        <v>2.20864787966942</v>
      </c>
      <c r="N69" s="41" t="n">
        <f aca="false">IF('検証シート　FIB1.27'!N69="","",'検証シート　FIB1.27'!N69)</f>
        <v>2018</v>
      </c>
      <c r="O69" s="43" t="n">
        <f aca="false">IF('検証シート　FIB1.27'!O69="","",'検証シート　FIB1.27'!O69)</f>
        <v>43645</v>
      </c>
      <c r="P69" s="41" t="n">
        <f aca="false">IF('検証シート　FIB1.27'!P69:Q69="","",'検証シート　FIB1.27'!P69:Q69)</f>
        <v>110.58</v>
      </c>
      <c r="Q69" s="41"/>
      <c r="R69" s="46" t="n">
        <f aca="false">IF(P69="","",T69*M69*LOOKUP(RIGHT($D$2,3),定数!$A$6:$A$13,定数!$B$6:$B$13))</f>
        <v>-4638.16054730597</v>
      </c>
      <c r="S69" s="46"/>
      <c r="T69" s="47" t="n">
        <f aca="false">IF(P69="","",IF(G69="買",(P69-H69),(H69-P69))*IF(RIGHT($D$2,3)="JPY",100,10000))</f>
        <v>-21.0000000000008</v>
      </c>
      <c r="U69" s="47"/>
      <c r="V69" s="2" t="str">
        <f aca="false">IF(S69&lt;&gt;"",IF(S69&lt;0,1+V68,0),"")</f>
        <v/>
      </c>
      <c r="W69" s="2" t="n">
        <f aca="false">IF(T69&lt;&gt;"",IF(T69&lt;0,1+W68,0),"")</f>
        <v>3</v>
      </c>
      <c r="X69" s="48" t="n">
        <f aca="false">IF(C69&lt;&gt;"",MAX(X68,C69),"")</f>
        <v>175433.887966569</v>
      </c>
      <c r="Y69" s="49" t="n">
        <f aca="false">IF(X69&lt;&gt;"",1-(C69/X69),"")</f>
        <v>0.118725843855654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149967.191029554</v>
      </c>
      <c r="D70" s="42"/>
      <c r="E70" s="41" t="str">
        <f aca="false">IF('検証シート　FIB1.27'!E70="","",'検証シート　FIB1.27'!E70)</f>
        <v>201/</v>
      </c>
      <c r="F70" s="43" t="n">
        <f aca="false">IF('検証シート　FIB1.27'!F70="","",'検証シート　FIB1.27'!F70)</f>
        <v>43650</v>
      </c>
      <c r="G70" s="50" t="str">
        <f aca="false">IF('検証シート　FIB1.27'!G70="","",'検証シート　FIB1.27'!G70)</f>
        <v>売</v>
      </c>
      <c r="H70" s="41" t="n">
        <f aca="false">IF('検証シート　FIB1.27'!H70:I70="","",'検証シート　FIB1.27'!H70:I70)</f>
        <v>110.45</v>
      </c>
      <c r="I70" s="41"/>
      <c r="J70" s="41" t="n">
        <f aca="false">IF('検証シート　FIB1.27'!J70="","",'検証シート　FIB1.27'!J70)</f>
        <v>13</v>
      </c>
      <c r="K70" s="42" t="n">
        <f aca="false">IF(J70="","",C70*0.03)</f>
        <v>4499.01573088661</v>
      </c>
      <c r="L70" s="42"/>
      <c r="M70" s="45" t="n">
        <f aca="false">IF(J70="","",(K70/J70)/LOOKUP(RIGHT($D$2,3),定数!$A$6:$A$13,定数!$B$6:$B$13))</f>
        <v>3.46078133145124</v>
      </c>
      <c r="N70" s="41" t="n">
        <f aca="false">IF('検証シート　FIB1.27'!N70="","",'検証シート　FIB1.27'!N70)</f>
        <v>2018</v>
      </c>
      <c r="O70" s="43" t="n">
        <f aca="false">IF('検証シート　FIB1.27'!O70="","",'検証シート　FIB1.27'!O70)</f>
        <v>43650</v>
      </c>
      <c r="P70" s="41" t="n">
        <v>110.27</v>
      </c>
      <c r="Q70" s="41"/>
      <c r="R70" s="46" t="n">
        <f aca="false">IF(P70="","",T70*M70*LOOKUP(RIGHT($D$2,3),定数!$A$6:$A$13,定数!$B$6:$B$13))</f>
        <v>6229.40639661247</v>
      </c>
      <c r="S70" s="46"/>
      <c r="T70" s="47" t="n">
        <f aca="false">IF(P70="","",IF(G70="買",(P70-H70),(H70-P70))*IF(RIGHT($D$2,3)="JPY",100,10000))</f>
        <v>18.0000000000007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175433.887966569</v>
      </c>
      <c r="Y70" s="49" t="n">
        <f aca="false">IF(X70&lt;&gt;"",1-(C70/X70),"")</f>
        <v>0.145164068539985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156196.597426166</v>
      </c>
      <c r="D71" s="42"/>
      <c r="E71" s="41" t="n">
        <f aca="false">IF('検証シート　FIB1.27'!E71="","",'検証シート　FIB1.27'!E71)</f>
        <v>2018</v>
      </c>
      <c r="F71" s="43" t="n">
        <f aca="false">IF('検証シート　FIB1.27'!F71="","",'検証シート　FIB1.27'!F71)</f>
        <v>43656</v>
      </c>
      <c r="G71" s="50" t="str">
        <f aca="false">IF('検証シート　FIB1.27'!G71="","",'検証シート　FIB1.27'!G71)</f>
        <v>買</v>
      </c>
      <c r="H71" s="41" t="n">
        <f aca="false">IF('検証シート　FIB1.27'!H71:I71="","",'検証シート　FIB1.27'!H71:I71)</f>
        <v>111.27</v>
      </c>
      <c r="I71" s="41"/>
      <c r="J71" s="41" t="n">
        <f aca="false">IF('検証シート　FIB1.27'!J71="","",'検証シート　FIB1.27'!J71)</f>
        <v>12</v>
      </c>
      <c r="K71" s="42" t="n">
        <f aca="false">IF(J71="","",C71*0.03)</f>
        <v>4685.89792278498</v>
      </c>
      <c r="L71" s="42"/>
      <c r="M71" s="45" t="n">
        <f aca="false">IF(J71="","",(K71/J71)/LOOKUP(RIGHT($D$2,3),定数!$A$6:$A$13,定数!$B$6:$B$13))</f>
        <v>3.90491493565415</v>
      </c>
      <c r="N71" s="41" t="n">
        <f aca="false">IF('検証シート　FIB1.27'!N71="","",'検証シート　FIB1.27'!N71)</f>
        <v>2018</v>
      </c>
      <c r="O71" s="43" t="n">
        <f aca="false">IF('検証シート　FIB1.27'!O71="","",'検証シート　FIB1.27'!O71)</f>
        <v>43656</v>
      </c>
      <c r="P71" s="41" t="n">
        <f aca="false">IF('検証シート　FIB1.27'!P71:Q71="","",'検証シート　FIB1.27'!P71:Q71)</f>
        <v>111.15</v>
      </c>
      <c r="Q71" s="41"/>
      <c r="R71" s="46" t="n">
        <f aca="false">IF(P71="","",T71*M71*LOOKUP(RIGHT($D$2,3),定数!$A$6:$A$13,定数!$B$6:$B$13))</f>
        <v>-4685.89792278461</v>
      </c>
      <c r="S71" s="46"/>
      <c r="T71" s="47" t="n">
        <f aca="false">IF(P71="","",IF(G71="買",(P71-H71),(H71-P71))*IF(RIGHT($D$2,3)="JPY",100,10000))</f>
        <v>-11.999999999999</v>
      </c>
      <c r="U71" s="47"/>
      <c r="V71" s="2" t="str">
        <f aca="false">IF(S71&lt;&gt;"",IF(S71&lt;0,1+V70,0),"")</f>
        <v/>
      </c>
      <c r="W71" s="2" t="n">
        <f aca="false">IF(T71&lt;&gt;"",IF(T71&lt;0,1+W70,0),"")</f>
        <v>1</v>
      </c>
      <c r="X71" s="48" t="n">
        <f aca="false">IF(C71&lt;&gt;"",MAX(X70,C71),"")</f>
        <v>175433.887966569</v>
      </c>
      <c r="Y71" s="49" t="n">
        <f aca="false">IF(X71&lt;&gt;"",1-(C71/X71),"")</f>
        <v>0.109655499079337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151510.699503382</v>
      </c>
      <c r="D72" s="42"/>
      <c r="E72" s="41" t="n">
        <f aca="false">IF('検証シート　FIB1.27'!E72="","",'検証シート　FIB1.27'!E72)</f>
        <v>2018</v>
      </c>
      <c r="F72" s="43" t="n">
        <f aca="false">IF('検証シート　FIB1.27'!F72="","",'検証シート　FIB1.27'!F72)</f>
        <v>43664</v>
      </c>
      <c r="G72" s="50" t="str">
        <f aca="false">IF('検証シート　FIB1.27'!G72="","",'検証シート　FIB1.27'!G72)</f>
        <v>買</v>
      </c>
      <c r="H72" s="41" t="n">
        <f aca="false">IF('検証シート　FIB1.27'!H72:I72="","",'検証シート　FIB1.27'!H72:I72)</f>
        <v>112.96</v>
      </c>
      <c r="I72" s="41"/>
      <c r="J72" s="41" t="n">
        <f aca="false">IF('検証シート　FIB1.27'!J72="","",'検証シート　FIB1.27'!J72)</f>
        <v>7</v>
      </c>
      <c r="K72" s="42" t="n">
        <f aca="false">IF(J72="","",C72*0.03)</f>
        <v>4545.32098510145</v>
      </c>
      <c r="L72" s="42"/>
      <c r="M72" s="45" t="n">
        <f aca="false">IF(J72="","",(K72/J72)/LOOKUP(RIGHT($D$2,3),定数!$A$6:$A$13,定数!$B$6:$B$13))</f>
        <v>6.49331569300207</v>
      </c>
      <c r="N72" s="41" t="n">
        <f aca="false">IF('検証シート　FIB1.27'!N72="","",'検証シート　FIB1.27'!N72)</f>
        <v>2018</v>
      </c>
      <c r="O72" s="43" t="n">
        <f aca="false">IF('検証シート　FIB1.27'!O72="","",'検証シート　FIB1.27'!O72)</f>
        <v>43664</v>
      </c>
      <c r="P72" s="41" t="n">
        <v>113.01</v>
      </c>
      <c r="Q72" s="41"/>
      <c r="R72" s="46" t="n">
        <f aca="false">IF(P72="","",T72*M72*LOOKUP(RIGHT($D$2,3),定数!$A$6:$A$13,定数!$B$6:$B$13))</f>
        <v>3246.65784650177</v>
      </c>
      <c r="S72" s="46"/>
      <c r="T72" s="47" t="n">
        <f aca="false">IF(P72="","",IF(G72="買",(P72-H72),(H72-P72))*IF(RIGHT($D$2,3)="JPY",100,10000))</f>
        <v>5.00000000000114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175433.887966569</v>
      </c>
      <c r="Y72" s="49" t="n">
        <f aca="false">IF(X72&lt;&gt;"",1-(C72/X72),"")</f>
        <v>0.136365834106955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154757.357349883</v>
      </c>
      <c r="D73" s="42"/>
      <c r="E73" s="41" t="n">
        <f aca="false">IF('検証シート　FIB1.27'!E73="","",'検証シート　FIB1.27'!E73)</f>
        <v>2018</v>
      </c>
      <c r="F73" s="43" t="n">
        <f aca="false">IF('検証シート　FIB1.27'!F73="","",'検証シート　FIB1.27'!F73)</f>
        <v>43666</v>
      </c>
      <c r="G73" s="50" t="str">
        <f aca="false">IF('検証シート　FIB1.27'!G73="","",'検証シート　FIB1.27'!G73)</f>
        <v>売</v>
      </c>
      <c r="H73" s="41" t="n">
        <f aca="false">IF('検証シート　FIB1.27'!H73:I73="","",'検証シート　FIB1.27'!H73:I73)</f>
        <v>112.28</v>
      </c>
      <c r="I73" s="41"/>
      <c r="J73" s="41" t="n">
        <f aca="false">IF('検証シート　FIB1.27'!J73="","",'検証シート　FIB1.27'!J73)</f>
        <v>13</v>
      </c>
      <c r="K73" s="42" t="n">
        <f aca="false">IF(J73="","",C73*0.03)</f>
        <v>4642.7207204965</v>
      </c>
      <c r="L73" s="42"/>
      <c r="M73" s="45" t="n">
        <f aca="false">IF(J73="","",(K73/J73)/LOOKUP(RIGHT($D$2,3),定数!$A$6:$A$13,定数!$B$6:$B$13))</f>
        <v>3.57132363115115</v>
      </c>
      <c r="N73" s="41" t="n">
        <f aca="false">IF('検証シート　FIB1.27'!N73="","",'検証シート　FIB1.27'!N73)</f>
        <v>2018</v>
      </c>
      <c r="O73" s="43" t="n">
        <f aca="false">IF('検証シート　FIB1.27'!O73="","",'検証シート　FIB1.27'!O73)</f>
        <v>43666</v>
      </c>
      <c r="P73" s="41" t="n">
        <f aca="false">IF('検証シート　FIB1.27'!P73:Q73="","",'検証シート　FIB1.27'!P73:Q73)</f>
        <v>112.41</v>
      </c>
      <c r="Q73" s="41"/>
      <c r="R73" s="46" t="n">
        <f aca="false">IF(P73="","",T73*M73*LOOKUP(RIGHT($D$2,3),定数!$A$6:$A$13,定数!$B$6:$B$13))</f>
        <v>-4642.72072049634</v>
      </c>
      <c r="S73" s="46"/>
      <c r="T73" s="47" t="n">
        <f aca="false">IF(P73="","",IF(G73="買",(P73-H73),(H73-P73))*IF(RIGHT($D$2,3)="JPY",100,10000))</f>
        <v>-12.9999999999995</v>
      </c>
      <c r="U73" s="47"/>
      <c r="V73" s="2" t="str">
        <f aca="false">IF(S73&lt;&gt;"",IF(S73&lt;0,1+V72,0),"")</f>
        <v/>
      </c>
      <c r="W73" s="2" t="n">
        <f aca="false">IF(T73&lt;&gt;"",IF(T73&lt;0,1+W72,0),"")</f>
        <v>1</v>
      </c>
      <c r="X73" s="48" t="n">
        <f aca="false">IF(C73&lt;&gt;"",MAX(X72,C73),"")</f>
        <v>175433.887966569</v>
      </c>
      <c r="Y73" s="49" t="n">
        <f aca="false">IF(X73&lt;&gt;"",1-(C73/X73),"")</f>
        <v>0.117859387694957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150114.636629387</v>
      </c>
      <c r="D74" s="42"/>
      <c r="E74" s="41" t="n">
        <f aca="false">IF('検証シート　FIB1.27'!E74="","",'検証シート　FIB1.27'!E74)</f>
        <v>2018</v>
      </c>
      <c r="F74" s="43" t="n">
        <f aca="false">IF('検証シート　FIB1.27'!F74="","",'検証シート　FIB1.27'!F74)</f>
        <v>43674</v>
      </c>
      <c r="G74" s="50" t="str">
        <f aca="false">IF('検証シート　FIB1.27'!G74="","",'検証シート　FIB1.27'!G74)</f>
        <v>売</v>
      </c>
      <c r="H74" s="41" t="n">
        <f aca="false">IF('検証シート　FIB1.27'!H74:I74="","",'検証シート　FIB1.27'!H74:I74)</f>
        <v>110.81</v>
      </c>
      <c r="I74" s="41"/>
      <c r="J74" s="41" t="n">
        <f aca="false">IF('検証シート　FIB1.27'!J74="","",'検証シート　FIB1.27'!J74)</f>
        <v>11</v>
      </c>
      <c r="K74" s="42" t="n">
        <f aca="false">IF(J74="","",C74*0.03)</f>
        <v>4503.43909888161</v>
      </c>
      <c r="L74" s="42"/>
      <c r="M74" s="45" t="n">
        <f aca="false">IF(J74="","",(K74/J74)/LOOKUP(RIGHT($D$2,3),定数!$A$6:$A$13,定数!$B$6:$B$13))</f>
        <v>4.09403554443783</v>
      </c>
      <c r="N74" s="41" t="n">
        <f aca="false">IF('検証シート　FIB1.27'!N74="","",'検証シート　FIB1.27'!N74)</f>
        <v>2018</v>
      </c>
      <c r="O74" s="43" t="n">
        <f aca="false">IF('検証シート　FIB1.27'!O74="","",'検証シート　FIB1.27'!O74)</f>
        <v>43674</v>
      </c>
      <c r="P74" s="41" t="n">
        <v>110.64</v>
      </c>
      <c r="Q74" s="41"/>
      <c r="R74" s="46" t="n">
        <f aca="false">IF(P74="","",T74*M74*LOOKUP(RIGHT($D$2,3),定数!$A$6:$A$13,定数!$B$6:$B$13))</f>
        <v>6959.86042554437</v>
      </c>
      <c r="S74" s="46"/>
      <c r="T74" s="47" t="n">
        <f aca="false">IF(P74="","",IF(G74="買",(P74-H74),(H74-P74))*IF(RIGHT($D$2,3)="JPY",100,10000))</f>
        <v>17.0000000000002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75433.887966569</v>
      </c>
      <c r="Y74" s="49" t="n">
        <f aca="false">IF(X74&lt;&gt;"",1-(C74/X74),"")</f>
        <v>0.144323606064107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157074.497054931</v>
      </c>
      <c r="D75" s="42"/>
      <c r="E75" s="41" t="n">
        <f aca="false">IF('検証シート　FIB1.27'!E75="","",'検証シート　FIB1.27'!E75)</f>
        <v>2018</v>
      </c>
      <c r="F75" s="43" t="n">
        <f aca="false">IF('検証シート　FIB1.27'!F75="","",'検証シート　FIB1.27'!F75)</f>
        <v>43678</v>
      </c>
      <c r="G75" s="50" t="str">
        <f aca="false">IF('検証シート　FIB1.27'!G75="","",'検証シート　FIB1.27'!G75)</f>
        <v>買</v>
      </c>
      <c r="H75" s="41" t="n">
        <f aca="false">IF('検証シート　FIB1.27'!H75:I75="","",'検証シート　FIB1.27'!H75:I75)</f>
        <v>111.89</v>
      </c>
      <c r="I75" s="41"/>
      <c r="J75" s="41" t="n">
        <f aca="false">IF('検証シート　FIB1.27'!J75="","",'検証シート　FIB1.27'!J75)</f>
        <v>16</v>
      </c>
      <c r="K75" s="42" t="n">
        <f aca="false">IF(J75="","",C75*0.03)</f>
        <v>4712.23491164794</v>
      </c>
      <c r="L75" s="42"/>
      <c r="M75" s="45" t="n">
        <f aca="false">IF(J75="","",(K75/J75)/LOOKUP(RIGHT($D$2,3),定数!$A$6:$A$13,定数!$B$6:$B$13))</f>
        <v>2.94514681977996</v>
      </c>
      <c r="N75" s="41" t="n">
        <f aca="false">IF('検証シート　FIB1.27'!N75="","",'検証シート　FIB1.27'!N75)</f>
        <v>2018</v>
      </c>
      <c r="O75" s="43" t="n">
        <f aca="false">IF('検証シート　FIB1.27'!O75="","",'検証シート　FIB1.27'!O75)</f>
        <v>43678</v>
      </c>
      <c r="P75" s="41" t="n">
        <v>111.73</v>
      </c>
      <c r="Q75" s="41"/>
      <c r="R75" s="46" t="n">
        <f aca="false">IF(P75="","",T75*M75*LOOKUP(RIGHT($D$2,3),定数!$A$6:$A$13,定数!$B$6:$B$13))</f>
        <v>-4712.23491164784</v>
      </c>
      <c r="S75" s="46"/>
      <c r="T75" s="47" t="n">
        <f aca="false">IF(P75="","",IF(G75="買",(P75-H75),(H75-P75))*IF(RIGHT($D$2,3)="JPY",100,10000))</f>
        <v>-15.9999999999997</v>
      </c>
      <c r="U75" s="47"/>
      <c r="V75" s="2" t="str">
        <f aca="false">IF(S75&lt;&gt;"",IF(S75&lt;0,1+V74,0),"")</f>
        <v/>
      </c>
      <c r="W75" s="2" t="n">
        <f aca="false">IF(T75&lt;&gt;"",IF(T75&lt;0,1+W74,0),"")</f>
        <v>1</v>
      </c>
      <c r="X75" s="48" t="n">
        <f aca="false">IF(C75&lt;&gt;"",MAX(X74,C75),"")</f>
        <v>175433.887966569</v>
      </c>
      <c r="Y75" s="49" t="n">
        <f aca="false">IF(X75&lt;&gt;"",1-(C75/X75),"")</f>
        <v>0.104651336890715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152362.262143284</v>
      </c>
      <c r="D76" s="42"/>
      <c r="E76" s="41" t="n">
        <f aca="false">IF('検証シート　FIB1.27'!E76="","",'検証シート　FIB1.27'!E76)</f>
        <v>2018</v>
      </c>
      <c r="F76" s="43" t="n">
        <f aca="false">IF('検証シート　FIB1.27'!F76="","",'検証シート　FIB1.27'!F76)</f>
        <v>43679</v>
      </c>
      <c r="G76" s="50" t="str">
        <f aca="false">IF('検証シート　FIB1.27'!G76="","",'検証シート　FIB1.27'!G76)</f>
        <v>売</v>
      </c>
      <c r="H76" s="41" t="n">
        <f aca="false">IF('検証シート　FIB1.27'!H76:I76="","",'検証シート　FIB1.27'!H76:I76)</f>
        <v>111.52</v>
      </c>
      <c r="I76" s="41"/>
      <c r="J76" s="41" t="n">
        <f aca="false">IF('検証シート　FIB1.27'!J76="","",'検証シート　FIB1.27'!J76)</f>
        <v>19</v>
      </c>
      <c r="K76" s="42" t="n">
        <f aca="false">IF(J76="","",C76*0.03)</f>
        <v>4570.86786429851</v>
      </c>
      <c r="L76" s="42"/>
      <c r="M76" s="45" t="n">
        <f aca="false">IF(J76="","",(K76/J76)/LOOKUP(RIGHT($D$2,3),定数!$A$6:$A$13,定数!$B$6:$B$13))</f>
        <v>2.40571992857816</v>
      </c>
      <c r="N76" s="41" t="n">
        <f aca="false">IF('検証シート　FIB1.27'!N76="","",'検証シート　FIB1.27'!N76)</f>
        <v>2018</v>
      </c>
      <c r="O76" s="43" t="n">
        <f aca="false">IF('検証シート　FIB1.27'!O76="","",'検証シート　FIB1.27'!O76)</f>
        <v>43679</v>
      </c>
      <c r="P76" s="41" t="n">
        <f aca="false">IF('検証シート　FIB1.27'!P76:Q76="","",'検証シート　FIB1.27'!P76:Q76)</f>
        <v>111.71</v>
      </c>
      <c r="Q76" s="41"/>
      <c r="R76" s="46" t="n">
        <f aca="false">IF(P76="","",T76*M76*LOOKUP(RIGHT($D$2,3),定数!$A$6:$A$13,定数!$B$6:$B$13))</f>
        <v>-4570.86786429845</v>
      </c>
      <c r="S76" s="46"/>
      <c r="T76" s="47" t="n">
        <f aca="false">IF(P76="","",IF(G76="買",(P76-H76),(H76-P76))*IF(RIGHT($D$2,3)="JPY",100,10000))</f>
        <v>-18.9999999999998</v>
      </c>
      <c r="U76" s="47"/>
      <c r="V76" s="2" t="str">
        <f aca="false">IF(S76&lt;&gt;"",IF(S76&lt;0,1+V75,0),"")</f>
        <v/>
      </c>
      <c r="W76" s="2" t="n">
        <f aca="false">IF(T76&lt;&gt;"",IF(T76&lt;0,1+W75,0),"")</f>
        <v>2</v>
      </c>
      <c r="X76" s="48" t="n">
        <f aca="false">IF(C76&lt;&gt;"",MAX(X75,C76),"")</f>
        <v>175433.887966569</v>
      </c>
      <c r="Y76" s="49" t="n">
        <f aca="false">IF(X76&lt;&gt;"",1-(C76/X76),"")</f>
        <v>0.131511796783993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147791.394278985</v>
      </c>
      <c r="D77" s="42"/>
      <c r="E77" s="41" t="n">
        <f aca="false">IF('検証シート　FIB1.27'!E77="","",'検証シート　FIB1.27'!E77)</f>
        <v>2018</v>
      </c>
      <c r="F77" s="43" t="n">
        <f aca="false">IF('検証シート　FIB1.27'!F77="","",'検証シート　FIB1.27'!F77)</f>
        <v>43684</v>
      </c>
      <c r="G77" s="50" t="str">
        <f aca="false">IF('検証シート　FIB1.27'!G77="","",'検証シート　FIB1.27'!G77)</f>
        <v>売</v>
      </c>
      <c r="H77" s="41" t="n">
        <f aca="false">IF('検証シート　FIB1.27'!H77:I77="","",'検証シート　FIB1.27'!H77:I77)</f>
        <v>111.24</v>
      </c>
      <c r="I77" s="41"/>
      <c r="J77" s="41" t="n">
        <f aca="false">IF('検証シート　FIB1.27'!J77="","",'検証シート　FIB1.27'!J77)</f>
        <v>13</v>
      </c>
      <c r="K77" s="42" t="n">
        <f aca="false">IF(J77="","",C77*0.03)</f>
        <v>4433.74182836955</v>
      </c>
      <c r="L77" s="42"/>
      <c r="M77" s="45" t="n">
        <f aca="false">IF(J77="","",(K77/J77)/LOOKUP(RIGHT($D$2,3),定数!$A$6:$A$13,定数!$B$6:$B$13))</f>
        <v>3.41057063720735</v>
      </c>
      <c r="N77" s="41" t="n">
        <f aca="false">IF('検証シート　FIB1.27'!N77="","",'検証シート　FIB1.27'!N77)</f>
        <v>2018</v>
      </c>
      <c r="O77" s="43" t="n">
        <f aca="false">IF('検証シート　FIB1.27'!O77="","",'検証シート　FIB1.27'!O77)</f>
        <v>43684</v>
      </c>
      <c r="P77" s="41" t="n">
        <v>111.1</v>
      </c>
      <c r="Q77" s="41"/>
      <c r="R77" s="46" t="n">
        <f aca="false">IF(P77="","",T77*M77*LOOKUP(RIGHT($D$2,3),定数!$A$6:$A$13,定数!$B$6:$B$13))</f>
        <v>4774.7988920903</v>
      </c>
      <c r="S77" s="46"/>
      <c r="T77" s="47" t="n">
        <f aca="false">IF(P77="","",IF(G77="買",(P77-H77),(H77-P77))*IF(RIGHT($D$2,3)="JPY",100,10000))</f>
        <v>14.0000000000001</v>
      </c>
      <c r="U77" s="47"/>
      <c r="V77" s="2" t="str">
        <f aca="false">IF(S77&lt;&gt;"",IF(S77&lt;0,1+V76,0),"")</f>
        <v/>
      </c>
      <c r="W77" s="2" t="n">
        <f aca="false">IF(T77&lt;&gt;"",IF(T77&lt;0,1+W76,0),"")</f>
        <v>0</v>
      </c>
      <c r="X77" s="48" t="n">
        <f aca="false">IF(C77&lt;&gt;"",MAX(X76,C77),"")</f>
        <v>175433.887966569</v>
      </c>
      <c r="Y77" s="49" t="n">
        <f aca="false">IF(X77&lt;&gt;"",1-(C77/X77),"")</f>
        <v>0.157566442880473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152566.193171075</v>
      </c>
      <c r="D78" s="42"/>
      <c r="E78" s="41" t="n">
        <f aca="false">IF('検証シート　FIB1.27'!E78="","",'検証シート　FIB1.27'!E78)</f>
        <v>2018</v>
      </c>
      <c r="F78" s="43" t="n">
        <f aca="false">IF('検証シート　FIB1.27'!F78="","",'検証シート　FIB1.27'!F78)</f>
        <v>43690</v>
      </c>
      <c r="G78" s="50" t="str">
        <f aca="false">IF('検証シート　FIB1.27'!G78="","",'検証シート　FIB1.27'!G78)</f>
        <v>売</v>
      </c>
      <c r="H78" s="41" t="n">
        <f aca="false">IF('検証シート　FIB1.27'!H78:I78="","",'検証シート　FIB1.27'!H78:I78)</f>
        <v>110.46</v>
      </c>
      <c r="I78" s="41"/>
      <c r="J78" s="41" t="n">
        <f aca="false">IF('検証シート　FIB1.27'!J78="","",'検証シート　FIB1.27'!J78)</f>
        <v>25</v>
      </c>
      <c r="K78" s="42" t="n">
        <f aca="false">IF(J78="","",C78*0.03)</f>
        <v>4576.98579513226</v>
      </c>
      <c r="L78" s="42"/>
      <c r="M78" s="45" t="n">
        <f aca="false">IF(J78="","",(K78/J78)/LOOKUP(RIGHT($D$2,3),定数!$A$6:$A$13,定数!$B$6:$B$13))</f>
        <v>1.8307943180529</v>
      </c>
      <c r="N78" s="41" t="n">
        <f aca="false">IF('検証シート　FIB1.27'!N78="","",'検証シート　FIB1.27'!N78)</f>
        <v>2018</v>
      </c>
      <c r="O78" s="43" t="n">
        <f aca="false">IF('検証シート　FIB1.27'!O78="","",'検証シート　FIB1.27'!O78)</f>
        <v>43690</v>
      </c>
      <c r="P78" s="41" t="n">
        <v>110.13</v>
      </c>
      <c r="Q78" s="41"/>
      <c r="R78" s="46" t="n">
        <f aca="false">IF(P78="","",T78*M78*LOOKUP(RIGHT($D$2,3),定数!$A$6:$A$13,定数!$B$6:$B$13))</f>
        <v>6041.62124957455</v>
      </c>
      <c r="S78" s="46"/>
      <c r="T78" s="47" t="n">
        <f aca="false">IF(P78="","",IF(G78="買",(P78-H78),(H78-P78))*IF(RIGHT($D$2,3)="JPY",100,10000))</f>
        <v>32.9999999999998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175433.887966569</v>
      </c>
      <c r="Y78" s="49" t="n">
        <f aca="false">IF(X78&lt;&gt;"",1-(C78/X78),"")</f>
        <v>0.130349358727381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158607.81442065</v>
      </c>
      <c r="D79" s="42"/>
      <c r="E79" s="41" t="n">
        <f aca="false">IF('検証シート　FIB1.27'!E79="","",'検証シート　FIB1.27'!E79)</f>
        <v>2018</v>
      </c>
      <c r="F79" s="43" t="n">
        <f aca="false">IF('検証シート　FIB1.27'!F79="","",'検証シート　FIB1.27'!F79)</f>
        <v>43691</v>
      </c>
      <c r="G79" s="50" t="str">
        <f aca="false">IF('検証シート　FIB1.27'!G79="","",'検証シート　FIB1.27'!G79)</f>
        <v>買</v>
      </c>
      <c r="H79" s="41" t="n">
        <f aca="false">IF('検証シート　FIB1.27'!H79:I79="","",'検証シート　FIB1.27'!H79:I79)</f>
        <v>110.83</v>
      </c>
      <c r="I79" s="41"/>
      <c r="J79" s="41" t="n">
        <f aca="false">IF('検証シート　FIB1.27'!J79="","",'検証シート　FIB1.27'!J79)</f>
        <v>27</v>
      </c>
      <c r="K79" s="42" t="n">
        <f aca="false">IF(J79="","",C79*0.03)</f>
        <v>4758.2344326195</v>
      </c>
      <c r="L79" s="42"/>
      <c r="M79" s="45" t="n">
        <f aca="false">IF(J79="","",(K79/J79)/LOOKUP(RIGHT($D$2,3),定数!$A$6:$A$13,定数!$B$6:$B$13))</f>
        <v>1.76230904911833</v>
      </c>
      <c r="N79" s="41" t="n">
        <f aca="false">IF('検証シート　FIB1.27'!N79="","",'検証シート　FIB1.27'!N79)</f>
        <v>2018</v>
      </c>
      <c r="O79" s="43" t="n">
        <f aca="false">IF('検証シート　FIB1.27'!O79="","",'検証シート　FIB1.27'!O79)</f>
        <v>43691</v>
      </c>
      <c r="P79" s="41" t="n">
        <v>111.19</v>
      </c>
      <c r="Q79" s="41"/>
      <c r="R79" s="46" t="n">
        <f aca="false">IF(P79="","",T79*M79*LOOKUP(RIGHT($D$2,3),定数!$A$6:$A$13,定数!$B$6:$B$13))</f>
        <v>6344.31257682599</v>
      </c>
      <c r="S79" s="46"/>
      <c r="T79" s="47" t="n">
        <f aca="false">IF(P79="","",IF(G79="買",(P79-H79),(H79-P79))*IF(RIGHT($D$2,3)="JPY",100,10000))</f>
        <v>35.9999999999999</v>
      </c>
      <c r="U79" s="47"/>
      <c r="V79" s="2" t="str">
        <f aca="false">IF(S79&lt;&gt;"",IF(S79&lt;0,1+V78,0),"")</f>
        <v/>
      </c>
      <c r="W79" s="2" t="n">
        <f aca="false">IF(T79&lt;&gt;"",IF(T79&lt;0,1+W78,0),"")</f>
        <v>0</v>
      </c>
      <c r="X79" s="48" t="n">
        <f aca="false">IF(C79&lt;&gt;"",MAX(X78,C79),"")</f>
        <v>175433.887966569</v>
      </c>
      <c r="Y79" s="49" t="n">
        <f aca="false">IF(X79&lt;&gt;"",1-(C79/X79),"")</f>
        <v>0.0959111933329852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164952.126997476</v>
      </c>
      <c r="D80" s="42"/>
      <c r="E80" s="41" t="n">
        <f aca="false">IF('検証シート　FIB1.27'!E80="","",'検証シート　FIB1.27'!E80)</f>
        <v>2018</v>
      </c>
      <c r="F80" s="43" t="n">
        <f aca="false">IF('検証シート　FIB1.27'!F80="","",'検証シート　FIB1.27'!F80)</f>
        <v>43694</v>
      </c>
      <c r="G80" s="50" t="str">
        <f aca="false">IF('検証シート　FIB1.27'!G80="","",'検証シート　FIB1.27'!G80)</f>
        <v>売</v>
      </c>
      <c r="H80" s="41" t="n">
        <f aca="false">IF('検証シート　FIB1.27'!H80:I80="","",'検証シート　FIB1.27'!H80:I80)</f>
        <v>110.35</v>
      </c>
      <c r="I80" s="41"/>
      <c r="J80" s="41" t="n">
        <f aca="false">IF('検証シート　FIB1.27'!J80="","",'検証シート　FIB1.27'!J80)</f>
        <v>19</v>
      </c>
      <c r="K80" s="42" t="n">
        <f aca="false">IF(J80="","",C80*0.03)</f>
        <v>4948.56380992428</v>
      </c>
      <c r="L80" s="42"/>
      <c r="M80" s="45" t="n">
        <f aca="false">IF(J80="","",(K80/J80)/LOOKUP(RIGHT($D$2,3),定数!$A$6:$A$13,定数!$B$6:$B$13))</f>
        <v>2.6045072683812</v>
      </c>
      <c r="N80" s="41" t="n">
        <f aca="false">IF('検証シート　FIB1.27'!N80="","",'検証シート　FIB1.27'!N80)</f>
        <v>2018</v>
      </c>
      <c r="O80" s="43" t="n">
        <f aca="false">IF('検証シート　FIB1.27'!O80="","",'検証シート　FIB1.27'!O80)</f>
        <v>43694</v>
      </c>
      <c r="P80" s="41" t="n">
        <f aca="false">IF('検証シート　FIB1.27'!P80:Q80="","",'検証シート　FIB1.27'!P80:Q80)</f>
        <v>110.54</v>
      </c>
      <c r="Q80" s="41"/>
      <c r="R80" s="46" t="n">
        <f aca="false">IF(P80="","",T80*M80*LOOKUP(RIGHT($D$2,3),定数!$A$6:$A$13,定数!$B$6:$B$13))</f>
        <v>-4948.56380992459</v>
      </c>
      <c r="S80" s="46"/>
      <c r="T80" s="47" t="n">
        <f aca="false">IF(P80="","",IF(G80="買",(P80-H80),(H80-P80))*IF(RIGHT($D$2,3)="JPY",100,10000))</f>
        <v>-19.0000000000012</v>
      </c>
      <c r="U80" s="47"/>
      <c r="V80" s="2" t="str">
        <f aca="false">IF(S80&lt;&gt;"",IF(S80&lt;0,1+V79,0),"")</f>
        <v/>
      </c>
      <c r="W80" s="2" t="n">
        <f aca="false">IF(T80&lt;&gt;"",IF(T80&lt;0,1+W79,0),"")</f>
        <v>1</v>
      </c>
      <c r="X80" s="48" t="n">
        <f aca="false">IF(C80&lt;&gt;"",MAX(X79,C80),"")</f>
        <v>175433.887966569</v>
      </c>
      <c r="Y80" s="49" t="n">
        <f aca="false">IF(X80&lt;&gt;"",1-(C80/X80),"")</f>
        <v>0.0597476410663046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160003.563187551</v>
      </c>
      <c r="D81" s="42"/>
      <c r="E81" s="41" t="n">
        <f aca="false">IF('検証シート　FIB1.27'!E81="","",'検証シート　FIB1.27'!E81)</f>
        <v>2018</v>
      </c>
      <c r="F81" s="43" t="n">
        <f aca="false">IF('検証シート　FIB1.27'!F81="","",'検証シート　FIB1.27'!F81)</f>
        <v>43706</v>
      </c>
      <c r="G81" s="50" t="str">
        <f aca="false">IF('検証シート　FIB1.27'!G81="","",'検証シート　FIB1.27'!G81)</f>
        <v>買</v>
      </c>
      <c r="H81" s="41" t="n">
        <f aca="false">IF('検証シート　FIB1.27'!H81:I81="","",'検証シート　FIB1.27'!H81:I81)</f>
        <v>111.24</v>
      </c>
      <c r="I81" s="41"/>
      <c r="J81" s="41" t="n">
        <f aca="false">IF('検証シート　FIB1.27'!J81="","",'検証シート　FIB1.27'!J81)</f>
        <v>14</v>
      </c>
      <c r="K81" s="42" t="n">
        <f aca="false">IF(J81="","",C81*0.03)</f>
        <v>4800.10689562654</v>
      </c>
      <c r="L81" s="42"/>
      <c r="M81" s="45" t="n">
        <f aca="false">IF(J81="","",(K81/J81)/LOOKUP(RIGHT($D$2,3),定数!$A$6:$A$13,定数!$B$6:$B$13))</f>
        <v>3.42864778259038</v>
      </c>
      <c r="N81" s="41" t="n">
        <f aca="false">IF('検証シート　FIB1.27'!N81="","",'検証シート　FIB1.27'!N81)</f>
        <v>2018</v>
      </c>
      <c r="O81" s="43" t="n">
        <f aca="false">IF('検証シート　FIB1.27'!O81="","",'検証シート　FIB1.27'!O81)</f>
        <v>43706</v>
      </c>
      <c r="P81" s="41" t="n">
        <v>111.42</v>
      </c>
      <c r="Q81" s="41"/>
      <c r="R81" s="46" t="n">
        <f aca="false">IF(P81="","",T81*M81*LOOKUP(RIGHT($D$2,3),定数!$A$6:$A$13,定数!$B$6:$B$13))</f>
        <v>6171.56600866293</v>
      </c>
      <c r="S81" s="46"/>
      <c r="T81" s="47" t="n">
        <f aca="false">IF(P81="","",IF(G81="買",(P81-H81),(H81-P81))*IF(RIGHT($D$2,3)="JPY",100,10000))</f>
        <v>18.0000000000007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175433.887966569</v>
      </c>
      <c r="Y81" s="49" t="n">
        <f aca="false">IF(X81&lt;&gt;"",1-(C81/X81),"")</f>
        <v>0.0879552118343172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166175.129196214</v>
      </c>
      <c r="D82" s="42"/>
      <c r="E82" s="41" t="n">
        <f aca="false">IF('検証シート　FIB1.27'!E82="","",'検証シート　FIB1.27'!E82)</f>
        <v>2018</v>
      </c>
      <c r="F82" s="43" t="n">
        <f aca="false">IF('検証シート　FIB1.27'!F82="","",'検証シート　FIB1.27'!F82)</f>
        <v>43707</v>
      </c>
      <c r="G82" s="50" t="str">
        <f aca="false">IF('検証シート　FIB1.27'!G82="","",'検証シート　FIB1.27'!G82)</f>
        <v>売</v>
      </c>
      <c r="H82" s="41" t="n">
        <f aca="false">IF('検証シート　FIB1.27'!H82:I82="","",'検証シート　FIB1.27'!H82:I82)</f>
        <v>111.39</v>
      </c>
      <c r="I82" s="41"/>
      <c r="J82" s="41" t="n">
        <f aca="false">IF('検証シート　FIB1.27'!J82="","",'検証シート　FIB1.27'!J82)</f>
        <v>18</v>
      </c>
      <c r="K82" s="42" t="n">
        <f aca="false">IF(J82="","",C82*0.03)</f>
        <v>4985.25387588643</v>
      </c>
      <c r="L82" s="42"/>
      <c r="M82" s="45" t="n">
        <f aca="false">IF(J82="","",(K82/J82)/LOOKUP(RIGHT($D$2,3),定数!$A$6:$A$13,定数!$B$6:$B$13))</f>
        <v>2.76958548660357</v>
      </c>
      <c r="N82" s="41" t="n">
        <f aca="false">IF('検証シート　FIB1.27'!N82="","",'検証シート　FIB1.27'!N82)</f>
        <v>2018</v>
      </c>
      <c r="O82" s="43" t="n">
        <f aca="false">IF('検証シート　FIB1.27'!O82="","",'検証シート　FIB1.27'!O82)</f>
        <v>43707</v>
      </c>
      <c r="P82" s="41" t="n">
        <v>111.07</v>
      </c>
      <c r="Q82" s="41"/>
      <c r="R82" s="46" t="n">
        <f aca="false">IF(P82="","",T82*M82*LOOKUP(RIGHT($D$2,3),定数!$A$6:$A$13,定数!$B$6:$B$13))</f>
        <v>8862.67355713163</v>
      </c>
      <c r="S82" s="46"/>
      <c r="T82" s="47" t="n">
        <f aca="false">IF(P82="","",IF(G82="買",(P82-H82),(H82-P82))*IF(RIGHT($D$2,3)="JPY",100,10000))</f>
        <v>32.0000000000007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175433.887966569</v>
      </c>
      <c r="Y82" s="49" t="n">
        <f aca="false">IF(X82&lt;&gt;"",1-(C82/X82),"")</f>
        <v>0.0527763414336395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175037.802753346</v>
      </c>
      <c r="D83" s="42"/>
      <c r="E83" s="41" t="n">
        <f aca="false">IF('検証シート　FIB1.27'!E83="","",'検証シート　FIB1.27'!E83)</f>
        <v>2018</v>
      </c>
      <c r="F83" s="43" t="n">
        <f aca="false">IF('検証シート　FIB1.27'!F83="","",'検証シート　FIB1.27'!F83)</f>
        <v>43712</v>
      </c>
      <c r="G83" s="50" t="str">
        <f aca="false">IF('検証シート　FIB1.27'!G83="","",'検証シート　FIB1.27'!G83)</f>
        <v>買</v>
      </c>
      <c r="H83" s="41" t="n">
        <f aca="false">IF('検証シート　FIB1.27'!H83:I83="","",'検証シート　FIB1.27'!H83:I83)</f>
        <v>111.15</v>
      </c>
      <c r="I83" s="41"/>
      <c r="J83" s="41" t="n">
        <f aca="false">IF('検証シート　FIB1.27'!J83="","",'検証シート　FIB1.27'!J83)</f>
        <v>18</v>
      </c>
      <c r="K83" s="42" t="n">
        <f aca="false">IF(J83="","",C83*0.03)</f>
        <v>5251.13408260038</v>
      </c>
      <c r="L83" s="42"/>
      <c r="M83" s="45" t="n">
        <f aca="false">IF(J83="","",(K83/J83)/LOOKUP(RIGHT($D$2,3),定数!$A$6:$A$13,定数!$B$6:$B$13))</f>
        <v>2.91729671255577</v>
      </c>
      <c r="N83" s="41" t="n">
        <f aca="false">IF('検証シート　FIB1.27'!N83="","",'検証シート　FIB1.27'!N83)</f>
        <v>2018</v>
      </c>
      <c r="O83" s="43" t="n">
        <f aca="false">IF('検証シート　FIB1.27'!O83="","",'検証シート　FIB1.27'!O83)</f>
        <v>43712</v>
      </c>
      <c r="P83" s="41" t="n">
        <v>111.51</v>
      </c>
      <c r="Q83" s="41"/>
      <c r="R83" s="46" t="n">
        <f aca="false">IF(P83="","",T83*M83*LOOKUP(RIGHT($D$2,3),定数!$A$6:$A$13,定数!$B$6:$B$13))</f>
        <v>10502.2681652007</v>
      </c>
      <c r="S83" s="46"/>
      <c r="T83" s="47" t="n">
        <f aca="false">IF(P83="","",IF(G83="買",(P83-H83),(H83-P83))*IF(RIGHT($D$2,3)="JPY",100,10000))</f>
        <v>35.9999999999999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175433.887966569</v>
      </c>
      <c r="Y83" s="49" t="n">
        <f aca="false">IF(X83&lt;&gt;"",1-(C83/X83),"")</f>
        <v>0.00225774631009912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185540.070918547</v>
      </c>
      <c r="D84" s="42"/>
      <c r="E84" s="41" t="n">
        <f aca="false">IF('検証シート　FIB1.27'!E84="","",'検証シート　FIB1.27'!E84)</f>
        <v>2018</v>
      </c>
      <c r="F84" s="43" t="n">
        <f aca="false">IF('検証シート　FIB1.27'!F84="","",'検証シート　FIB1.27'!F84)</f>
        <v>43714</v>
      </c>
      <c r="G84" s="50" t="str">
        <f aca="false">IF('検証シート　FIB1.27'!G84="","",'検証シート　FIB1.27'!G84)</f>
        <v>売</v>
      </c>
      <c r="H84" s="41" t="n">
        <f aca="false">IF('検証シート　FIB1.27'!H84:I84="","",'検証シート　FIB1.27'!H84:I84)</f>
        <v>111.12</v>
      </c>
      <c r="I84" s="41"/>
      <c r="J84" s="41" t="n">
        <f aca="false">IF('検証シート　FIB1.27'!J84="","",'検証シート　FIB1.27'!J84)</f>
        <v>22</v>
      </c>
      <c r="K84" s="42" t="n">
        <f aca="false">IF(J84="","",C84*0.03)</f>
        <v>5566.2021275564</v>
      </c>
      <c r="L84" s="42"/>
      <c r="M84" s="45" t="n">
        <f aca="false">IF(J84="","",(K84/J84)/LOOKUP(RIGHT($D$2,3),定数!$A$6:$A$13,定数!$B$6:$B$13))</f>
        <v>2.530091876162</v>
      </c>
      <c r="N84" s="41" t="n">
        <f aca="false">IF('検証シート　FIB1.27'!N84="","",'検証シート　FIB1.27'!N84)</f>
        <v>2018</v>
      </c>
      <c r="O84" s="43" t="n">
        <f aca="false">IF('検証シート　FIB1.27'!O84="","",'検証シート　FIB1.27'!O84)</f>
        <v>43714</v>
      </c>
      <c r="P84" s="41" t="n">
        <v>110.84</v>
      </c>
      <c r="Q84" s="41"/>
      <c r="R84" s="46" t="n">
        <f aca="false">IF(P84="","",T84*M84*LOOKUP(RIGHT($D$2,3),定数!$A$6:$A$13,定数!$B$6:$B$13))</f>
        <v>7084.25725325363</v>
      </c>
      <c r="S84" s="46"/>
      <c r="T84" s="47" t="n">
        <f aca="false">IF(P84="","",IF(G84="買",(P84-H84),(H84-P84))*IF(RIGHT($D$2,3)="JPY",100,10000))</f>
        <v>28.0000000000001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85540.070918547</v>
      </c>
      <c r="Y84" s="49" t="n">
        <f aca="false">IF(X84&lt;&gt;"",1-(C84/X84),"")</f>
        <v>0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192624.3281718</v>
      </c>
      <c r="D85" s="42"/>
      <c r="E85" s="41" t="n">
        <f aca="false">IF('検証シート　FIB1.27'!E85="","",'検証シート　FIB1.27'!E85)</f>
        <v>2018</v>
      </c>
      <c r="F85" s="43" t="n">
        <f aca="false">IF('検証シート　FIB1.27'!F85="","",'検証シート　FIB1.27'!F85)</f>
        <v>43721</v>
      </c>
      <c r="G85" s="50" t="str">
        <f aca="false">IF('検証シート　FIB1.27'!G85="","",'検証シート　FIB1.27'!G85)</f>
        <v>買</v>
      </c>
      <c r="H85" s="41" t="n">
        <f aca="false">IF('検証シート　FIB1.27'!H85:I85="","",'検証シート　FIB1.27'!H85:I85)</f>
        <v>111.53</v>
      </c>
      <c r="I85" s="41"/>
      <c r="J85" s="41" t="n">
        <f aca="false">IF('検証シート　FIB1.27'!J85="","",'検証シート　FIB1.27'!J85)</f>
        <v>18</v>
      </c>
      <c r="K85" s="42" t="n">
        <f aca="false">IF(J85="","",C85*0.03)</f>
        <v>5778.72984515401</v>
      </c>
      <c r="L85" s="42"/>
      <c r="M85" s="45" t="n">
        <f aca="false">IF(J85="","",(K85/J85)/LOOKUP(RIGHT($D$2,3),定数!$A$6:$A$13,定数!$B$6:$B$13))</f>
        <v>3.21040546953</v>
      </c>
      <c r="N85" s="41" t="n">
        <f aca="false">IF('検証シート　FIB1.27'!N85="","",'検証シート　FIB1.27'!N85)</f>
        <v>2018</v>
      </c>
      <c r="O85" s="43" t="n">
        <v>14</v>
      </c>
      <c r="P85" s="41" t="n">
        <v>112.01</v>
      </c>
      <c r="Q85" s="41"/>
      <c r="R85" s="46" t="n">
        <f aca="false">IF(P85="","",T85*M85*LOOKUP(RIGHT($D$2,3),定数!$A$6:$A$13,定数!$B$6:$B$13))</f>
        <v>15409.9462537441</v>
      </c>
      <c r="S85" s="46"/>
      <c r="T85" s="47" t="n">
        <f aca="false">IF(P85="","",IF(G85="買",(P85-H85),(H85-P85))*IF(RIGHT($D$2,3)="JPY",100,10000))</f>
        <v>48.0000000000004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192624.3281718</v>
      </c>
      <c r="Y85" s="49" t="n">
        <f aca="false">IF(X85&lt;&gt;"",1-(C85/X85),"")</f>
        <v>0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208034.274425544</v>
      </c>
      <c r="D86" s="42"/>
      <c r="E86" s="41" t="n">
        <f aca="false">IF('検証シート　FIB1.27'!E86="","",'検証シート　FIB1.27'!E86)</f>
        <v>2018</v>
      </c>
      <c r="F86" s="43" t="n">
        <f aca="false">IF('検証シート　FIB1.27'!F86="","",'検証シート　FIB1.27'!F86)</f>
        <v>43725</v>
      </c>
      <c r="G86" s="50" t="str">
        <f aca="false">IF('検証シート　FIB1.27'!G86="","",'検証シート　FIB1.27'!G86)</f>
        <v>売</v>
      </c>
      <c r="H86" s="41" t="n">
        <f aca="false">IF('検証シート　FIB1.27'!H86:I86="","",'検証シート　FIB1.27'!H86:I86)</f>
        <v>111.88</v>
      </c>
      <c r="I86" s="41"/>
      <c r="J86" s="41" t="n">
        <f aca="false">IF('検証シート　FIB1.27'!J86="","",'検証シート　FIB1.27'!J86)</f>
        <v>14</v>
      </c>
      <c r="K86" s="42" t="n">
        <f aca="false">IF(J86="","",C86*0.03)</f>
        <v>6241.02823276633</v>
      </c>
      <c r="L86" s="42"/>
      <c r="M86" s="45" t="n">
        <f aca="false">IF(J86="","",(K86/J86)/LOOKUP(RIGHT($D$2,3),定数!$A$6:$A$13,定数!$B$6:$B$13))</f>
        <v>4.45787730911881</v>
      </c>
      <c r="N86" s="41" t="n">
        <f aca="false">IF('検証シート　FIB1.27'!N86="","",'検証シート　FIB1.27'!N86)</f>
        <v>2018</v>
      </c>
      <c r="O86" s="43" t="n">
        <f aca="false">IF('検証シート　FIB1.27'!O86="","",'検証シート　FIB1.27'!O86)</f>
        <v>43726</v>
      </c>
      <c r="P86" s="41" t="n">
        <v>111.72</v>
      </c>
      <c r="Q86" s="41"/>
      <c r="R86" s="46" t="n">
        <f aca="false">IF(P86="","",T86*M86*LOOKUP(RIGHT($D$2,3),定数!$A$6:$A$13,定数!$B$6:$B$13))</f>
        <v>7132.60369458994</v>
      </c>
      <c r="S86" s="46"/>
      <c r="T86" s="47" t="n">
        <f aca="false">IF(P86="","",IF(G86="買",(P86-H86),(H86-P86))*IF(RIGHT($D$2,3)="JPY",100,10000))</f>
        <v>15.9999999999997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208034.274425544</v>
      </c>
      <c r="Y86" s="49" t="n">
        <f aca="false">IF(X86&lt;&gt;"",1-(C86/X86),"")</f>
        <v>0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215166.878120134</v>
      </c>
      <c r="D87" s="42"/>
      <c r="E87" s="41" t="n">
        <f aca="false">IF('検証シート　FIB1.27'!E87="","",'検証シート　FIB1.27'!E87)</f>
        <v>2018</v>
      </c>
      <c r="F87" s="43" t="n">
        <f aca="false">IF('検証シート　FIB1.27'!F87="","",'検証シート　FIB1.27'!F87)</f>
        <v>43726</v>
      </c>
      <c r="G87" s="50" t="str">
        <f aca="false">IF('検証シート　FIB1.27'!G87="","",'検証シート　FIB1.27'!G87)</f>
        <v>買</v>
      </c>
      <c r="H87" s="41" t="n">
        <f aca="false">IF('検証シート　FIB1.27'!H87:I87="","",'検証シート　FIB1.27'!H87:I87)</f>
        <v>112</v>
      </c>
      <c r="I87" s="41"/>
      <c r="J87" s="41" t="n">
        <f aca="false">IF('検証シート　FIB1.27'!J87="","",'検証シート　FIB1.27'!J87)</f>
        <v>13</v>
      </c>
      <c r="K87" s="42" t="n">
        <f aca="false">IF(J87="","",C87*0.03)</f>
        <v>6455.00634360403</v>
      </c>
      <c r="L87" s="42"/>
      <c r="M87" s="45" t="n">
        <f aca="false">IF(J87="","",(K87/J87)/LOOKUP(RIGHT($D$2,3),定数!$A$6:$A$13,定数!$B$6:$B$13))</f>
        <v>4.96538949508002</v>
      </c>
      <c r="N87" s="41" t="n">
        <f aca="false">IF('検証シート　FIB1.27'!N87="","",'検証シート　FIB1.27'!N87)</f>
        <v>2018</v>
      </c>
      <c r="O87" s="43" t="n">
        <f aca="false">IF('検証シート　FIB1.27'!O87="","",'検証シート　FIB1.27'!O87)</f>
        <v>43726</v>
      </c>
      <c r="P87" s="41" t="n">
        <v>112.19</v>
      </c>
      <c r="Q87" s="41"/>
      <c r="R87" s="46" t="n">
        <f aca="false">IF(P87="","",T87*M87*LOOKUP(RIGHT($D$2,3),定数!$A$6:$A$13,定数!$B$6:$B$13))</f>
        <v>9434.24004065193</v>
      </c>
      <c r="S87" s="46"/>
      <c r="T87" s="47" t="n">
        <f aca="false">IF(P87="","",IF(G87="買",(P87-H87),(H87-P87))*IF(RIGHT($D$2,3)="JPY",100,10000))</f>
        <v>18.9999999999998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215166.878120134</v>
      </c>
      <c r="Y87" s="49" t="n">
        <f aca="false">IF(X87&lt;&gt;"",1-(C87/X87),"")</f>
        <v>0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224601.118160786</v>
      </c>
      <c r="D88" s="42"/>
      <c r="E88" s="41" t="n">
        <f aca="false">IF('検証シート　FIB1.27'!E88="","",'検証シート　FIB1.27'!E88)</f>
        <v>2018</v>
      </c>
      <c r="F88" s="43" t="n">
        <f aca="false">IF('検証シート　FIB1.27'!F88="","",'検証シート　FIB1.27'!F88)</f>
        <v>43736</v>
      </c>
      <c r="G88" s="50" t="str">
        <f aca="false">IF('検証シート　FIB1.27'!G88="","",'検証シート　FIB1.27'!G88)</f>
        <v>買</v>
      </c>
      <c r="H88" s="41" t="n">
        <f aca="false">IF('検証シート　FIB1.27'!H88:I88="","",'検証シート　FIB1.27'!H88:I88)</f>
        <v>113.47</v>
      </c>
      <c r="I88" s="41"/>
      <c r="J88" s="41" t="n">
        <f aca="false">IF('検証シート　FIB1.27'!J88="","",'検証シート　FIB1.27'!J88)</f>
        <v>15</v>
      </c>
      <c r="K88" s="42" t="n">
        <f aca="false">IF(J88="","",C88*0.03)</f>
        <v>6738.03354482359</v>
      </c>
      <c r="L88" s="42"/>
      <c r="M88" s="45" t="n">
        <f aca="false">IF(J88="","",(K88/J88)/LOOKUP(RIGHT($D$2,3),定数!$A$6:$A$13,定数!$B$6:$B$13))</f>
        <v>4.49202236321573</v>
      </c>
      <c r="N88" s="41" t="n">
        <f aca="false">IF('検証シート　FIB1.27'!N88="","",'検証シート　FIB1.27'!N88)</f>
        <v>2018</v>
      </c>
      <c r="O88" s="43" t="n">
        <f aca="false">IF('検証シート　FIB1.27'!O88="","",'検証シート　FIB1.27'!O88)</f>
        <v>43736</v>
      </c>
      <c r="P88" s="41" t="n">
        <f aca="false">IF('検証シート　FIB1.27'!P88:Q88="","",'検証シート　FIB1.27'!P88:Q88)</f>
        <v>113.32</v>
      </c>
      <c r="Q88" s="41"/>
      <c r="R88" s="46" t="n">
        <f aca="false">IF(P88="","",T88*M88*LOOKUP(RIGHT($D$2,3),定数!$A$6:$A$13,定数!$B$6:$B$13))</f>
        <v>-6738.03354482384</v>
      </c>
      <c r="S88" s="46"/>
      <c r="T88" s="47" t="n">
        <f aca="false">IF(P88="","",IF(G88="買",(P88-H88),(H88-P88))*IF(RIGHT($D$2,3)="JPY",100,10000))</f>
        <v>-15.0000000000006</v>
      </c>
      <c r="U88" s="47"/>
      <c r="V88" s="2" t="str">
        <f aca="false">IF(S88&lt;&gt;"",IF(S88&lt;0,1+V87,0),"")</f>
        <v/>
      </c>
      <c r="W88" s="2" t="n">
        <f aca="false">IF(T88&lt;&gt;"",IF(T88&lt;0,1+W87,0),"")</f>
        <v>1</v>
      </c>
      <c r="X88" s="48" t="n">
        <f aca="false">IF(C88&lt;&gt;"",MAX(X87,C88),"")</f>
        <v>224601.118160786</v>
      </c>
      <c r="Y88" s="49" t="n">
        <f aca="false">IF(X88&lt;&gt;"",1-(C88/X88),"")</f>
        <v>0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217863.084615962</v>
      </c>
      <c r="D89" s="42"/>
      <c r="E89" s="41" t="n">
        <f aca="false">IF('検証シート　FIB1.27'!E89="","",'検証シート　FIB1.27'!E89)</f>
        <v>2018</v>
      </c>
      <c r="F89" s="43" t="n">
        <f aca="false">IF('検証シート　FIB1.27'!F89="","",'検証シート　FIB1.27'!F89)</f>
        <v>43739</v>
      </c>
      <c r="G89" s="50" t="str">
        <f aca="false">IF('検証シート　FIB1.27'!G89="","",'検証シート　FIB1.27'!G89)</f>
        <v>買</v>
      </c>
      <c r="H89" s="41" t="n">
        <f aca="false">IF('検証シート　FIB1.27'!H89:I89="","",'検証シート　FIB1.27'!H89:I89)</f>
        <v>113.97</v>
      </c>
      <c r="I89" s="41"/>
      <c r="J89" s="41" t="n">
        <f aca="false">IF('検証シート　FIB1.27'!J89="","",'検証シート　FIB1.27'!J89)</f>
        <v>10</v>
      </c>
      <c r="K89" s="42" t="n">
        <f aca="false">IF(J89="","",C89*0.03)</f>
        <v>6535.89253847887</v>
      </c>
      <c r="L89" s="42"/>
      <c r="M89" s="45" t="n">
        <f aca="false">IF(J89="","",(K89/J89)/LOOKUP(RIGHT($D$2,3),定数!$A$6:$A$13,定数!$B$6:$B$13))</f>
        <v>6.53589253847887</v>
      </c>
      <c r="N89" s="41" t="n">
        <f aca="false">IF('検証シート　FIB1.27'!N89="","",'検証シート　FIB1.27'!N89)</f>
        <v>2018</v>
      </c>
      <c r="O89" s="43" t="n">
        <f aca="false">IF('検証シート　FIB1.27'!O89="","",'検証シート　FIB1.27'!O89)</f>
        <v>43739</v>
      </c>
      <c r="P89" s="41" t="n">
        <f aca="false">IF('検証シート　FIB1.27'!P89:Q89="","",'検証シート　FIB1.27'!P89:Q89)</f>
        <v>113.87</v>
      </c>
      <c r="Q89" s="41"/>
      <c r="R89" s="46" t="n">
        <f aca="false">IF(P89="","",T89*M89*LOOKUP(RIGHT($D$2,3),定数!$A$6:$A$13,定数!$B$6:$B$13))</f>
        <v>-6535.8925384785</v>
      </c>
      <c r="S89" s="46"/>
      <c r="T89" s="47" t="n">
        <f aca="false">IF(P89="","",IF(G89="買",(P89-H89),(H89-P89))*IF(RIGHT($D$2,3)="JPY",100,10000))</f>
        <v>-9.99999999999943</v>
      </c>
      <c r="U89" s="47"/>
      <c r="V89" s="2" t="str">
        <f aca="false">IF(S89&lt;&gt;"",IF(S89&lt;0,1+V88,0),"")</f>
        <v/>
      </c>
      <c r="W89" s="2" t="n">
        <f aca="false">IF(T89&lt;&gt;"",IF(T89&lt;0,1+W88,0),"")</f>
        <v>2</v>
      </c>
      <c r="X89" s="48" t="n">
        <f aca="false">IF(C89&lt;&gt;"",MAX(X88,C89),"")</f>
        <v>224601.118160786</v>
      </c>
      <c r="Y89" s="49" t="n">
        <f aca="false">IF(X89&lt;&gt;"",1-(C89/X89),"")</f>
        <v>0.0300000000000011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211327.192077484</v>
      </c>
      <c r="D90" s="42"/>
      <c r="E90" s="41" t="n">
        <f aca="false">IF('検証シート　FIB1.27'!E90="","",'検証シート　FIB1.27'!E90)</f>
        <v>2018</v>
      </c>
      <c r="F90" s="43" t="n">
        <f aca="false">IF('検証シート　FIB1.27'!F90="","",'検証シート　FIB1.27'!F90)</f>
        <v>43741</v>
      </c>
      <c r="G90" s="50" t="str">
        <f aca="false">IF('検証シート　FIB1.27'!G90="","",'検証シート　FIB1.27'!G90)</f>
        <v>売</v>
      </c>
      <c r="H90" s="41" t="n">
        <f aca="false">IF('検証シート　FIB1.27'!H90:I90="","",'検証シート　FIB1.27'!H90:I90)</f>
        <v>113.54</v>
      </c>
      <c r="I90" s="41"/>
      <c r="J90" s="41" t="n">
        <f aca="false">IF('検証シート　FIB1.27'!J90="","",'検証シート　FIB1.27'!J90)</f>
        <v>12</v>
      </c>
      <c r="K90" s="42" t="n">
        <f aca="false">IF(J90="","",C90*0.03)</f>
        <v>6339.81576232452</v>
      </c>
      <c r="L90" s="42"/>
      <c r="M90" s="45" t="n">
        <f aca="false">IF(J90="","",(K90/J90)/LOOKUP(RIGHT($D$2,3),定数!$A$6:$A$13,定数!$B$6:$B$13))</f>
        <v>5.2831798019371</v>
      </c>
      <c r="N90" s="41" t="n">
        <f aca="false">IF('検証シート　FIB1.27'!N90="","",'検証シート　FIB1.27'!N90)</f>
        <v>2018</v>
      </c>
      <c r="O90" s="43" t="n">
        <f aca="false">IF('検証シート　FIB1.27'!O90="","",'検証シート　FIB1.27'!O90)</f>
        <v>43741</v>
      </c>
      <c r="P90" s="41" t="n">
        <f aca="false">IF('検証シート　FIB1.27'!P90:Q90="","",'検証シート　FIB1.27'!P90:Q90)</f>
        <v>113.66</v>
      </c>
      <c r="Q90" s="41"/>
      <c r="R90" s="46" t="n">
        <f aca="false">IF(P90="","",T90*M90*LOOKUP(RIGHT($D$2,3),定数!$A$6:$A$13,定数!$B$6:$B$13))</f>
        <v>-6339.81576232401</v>
      </c>
      <c r="S90" s="46"/>
      <c r="T90" s="47" t="n">
        <f aca="false">IF(P90="","",IF(G90="買",(P90-H90),(H90-P90))*IF(RIGHT($D$2,3)="JPY",100,10000))</f>
        <v>-11.999999999999</v>
      </c>
      <c r="U90" s="47"/>
      <c r="V90" s="2" t="str">
        <f aca="false">IF(S90&lt;&gt;"",IF(S90&lt;0,1+V89,0),"")</f>
        <v/>
      </c>
      <c r="W90" s="2" t="n">
        <f aca="false">IF(T90&lt;&gt;"",IF(T90&lt;0,1+W89,0),"")</f>
        <v>3</v>
      </c>
      <c r="X90" s="48" t="n">
        <f aca="false">IF(C90&lt;&gt;"",MAX(X89,C90),"")</f>
        <v>224601.118160786</v>
      </c>
      <c r="Y90" s="49" t="n">
        <f aca="false">IF(X90&lt;&gt;"",1-(C90/X90),"")</f>
        <v>0.0590999999999995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204987.37631516</v>
      </c>
      <c r="D91" s="42"/>
      <c r="E91" s="41" t="n">
        <f aca="false">IF('検証シート　FIB1.27'!E91="","",'検証シート　FIB1.27'!E91)</f>
        <v>2018</v>
      </c>
      <c r="F91" s="43" t="n">
        <f aca="false">IF('検証シート　FIB1.27'!F91="","",'検証シート　FIB1.27'!F91)</f>
        <v>43747</v>
      </c>
      <c r="G91" s="50" t="str">
        <f aca="false">IF('検証シート　FIB1.27'!G91="","",'検証シート　FIB1.27'!G91)</f>
        <v>買</v>
      </c>
      <c r="H91" s="41" t="n">
        <f aca="false">IF('検証シート　FIB1.27'!H91:I91="","",'検証シート　FIB1.27'!H91:I91)</f>
        <v>113.19</v>
      </c>
      <c r="I91" s="41"/>
      <c r="J91" s="41" t="n">
        <f aca="false">IF('検証シート　FIB1.27'!J91="","",'検証シート　FIB1.27'!J91)</f>
        <v>17</v>
      </c>
      <c r="K91" s="42" t="n">
        <f aca="false">IF(J91="","",C91*0.03)</f>
        <v>6149.6212894548</v>
      </c>
      <c r="L91" s="42"/>
      <c r="M91" s="45" t="n">
        <f aca="false">IF(J91="","",(K91/J91)/LOOKUP(RIGHT($D$2,3),定数!$A$6:$A$13,定数!$B$6:$B$13))</f>
        <v>3.61742428791459</v>
      </c>
      <c r="N91" s="41" t="n">
        <f aca="false">IF('検証シート　FIB1.27'!N91="","",'検証シート　FIB1.27'!N91)</f>
        <v>2018</v>
      </c>
      <c r="O91" s="43" t="n">
        <f aca="false">IF('検証シート　FIB1.27'!O91="","",'検証シート　FIB1.27'!O91)</f>
        <v>43747</v>
      </c>
      <c r="P91" s="41" t="n">
        <f aca="false">IF('検証シート　FIB1.27'!P91:Q91="","",'検証シート　FIB1.27'!P91:Q91)</f>
        <v>113.02</v>
      </c>
      <c r="Q91" s="41"/>
      <c r="R91" s="46" t="n">
        <f aca="false">IF(P91="","",T91*M91*LOOKUP(RIGHT($D$2,3),定数!$A$6:$A$13,定数!$B$6:$B$13))</f>
        <v>-6149.62128945486</v>
      </c>
      <c r="S91" s="46"/>
      <c r="T91" s="47" t="n">
        <f aca="false">IF(P91="","",IF(G91="買",(P91-H91),(H91-P91))*IF(RIGHT($D$2,3)="JPY",100,10000))</f>
        <v>-17.0000000000002</v>
      </c>
      <c r="U91" s="47"/>
      <c r="V91" s="2" t="str">
        <f aca="false">IF(S91&lt;&gt;"",IF(S91&lt;0,1+V90,0),"")</f>
        <v/>
      </c>
      <c r="W91" s="2" t="n">
        <f aca="false">IF(T91&lt;&gt;"",IF(T91&lt;0,1+W90,0),"")</f>
        <v>4</v>
      </c>
      <c r="X91" s="48" t="n">
        <f aca="false">IF(C91&lt;&gt;"",MAX(X90,C91),"")</f>
        <v>224601.118160786</v>
      </c>
      <c r="Y91" s="49" t="n">
        <f aca="false">IF(X91&lt;&gt;"",1-(C91/X91),"")</f>
        <v>0.0873269999999972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198837.755025705</v>
      </c>
      <c r="D92" s="42"/>
      <c r="E92" s="41" t="n">
        <f aca="false">IF('検証シート　FIB1.27'!E92="","",'検証シート　FIB1.27'!E92)</f>
        <v>2018</v>
      </c>
      <c r="F92" s="43" t="n">
        <f aca="false">IF('検証シート　FIB1.27'!F92="","",'検証シート　FIB1.27'!F92)</f>
        <v>43748</v>
      </c>
      <c r="G92" s="50" t="str">
        <f aca="false">IF('検証シート　FIB1.27'!G92="","",'検証シート　FIB1.27'!G92)</f>
        <v>売</v>
      </c>
      <c r="H92" s="41" t="n">
        <f aca="false">IF('検証シート　FIB1.27'!H92:I92="","",'検証シート　FIB1.27'!H92:I92)</f>
        <v>112.94</v>
      </c>
      <c r="I92" s="41"/>
      <c r="J92" s="41" t="n">
        <f aca="false">IF('検証シート　FIB1.27'!J92="","",'検証シート　FIB1.27'!J92)</f>
        <v>16</v>
      </c>
      <c r="K92" s="42" t="n">
        <f aca="false">IF(J92="","",C92*0.03)</f>
        <v>5965.13265077115</v>
      </c>
      <c r="L92" s="42"/>
      <c r="M92" s="45" t="n">
        <f aca="false">IF(J92="","",(K92/J92)/LOOKUP(RIGHT($D$2,3),定数!$A$6:$A$13,定数!$B$6:$B$13))</f>
        <v>3.72820790673197</v>
      </c>
      <c r="N92" s="41" t="n">
        <f aca="false">IF('検証シート　FIB1.27'!N92="","",'検証シート　FIB1.27'!N92)</f>
        <v>2018</v>
      </c>
      <c r="O92" s="43" t="n">
        <f aca="false">IF('検証シート　FIB1.27'!O92="","",'検証シート　FIB1.27'!O92)</f>
        <v>43748</v>
      </c>
      <c r="P92" s="41" t="n">
        <f aca="false">IF('検証シート　FIB1.27'!P92:Q92="","",'検証シート　FIB1.27'!P92:Q92)</f>
        <v>113.1</v>
      </c>
      <c r="Q92" s="41"/>
      <c r="R92" s="46" t="n">
        <f aca="false">IF(P92="","",T92*M92*LOOKUP(RIGHT($D$2,3),定数!$A$6:$A$13,定数!$B$6:$B$13))</f>
        <v>-5965.13265077103</v>
      </c>
      <c r="S92" s="46"/>
      <c r="T92" s="47" t="n">
        <f aca="false">IF(P92="","",IF(G92="買",(P92-H92),(H92-P92))*IF(RIGHT($D$2,3)="JPY",100,10000))</f>
        <v>-15.9999999999997</v>
      </c>
      <c r="U92" s="47"/>
      <c r="V92" s="2" t="str">
        <f aca="false">IF(S92&lt;&gt;"",IF(S92&lt;0,1+V91,0),"")</f>
        <v/>
      </c>
      <c r="W92" s="2" t="n">
        <f aca="false">IF(T92&lt;&gt;"",IF(T92&lt;0,1+W91,0),"")</f>
        <v>5</v>
      </c>
      <c r="X92" s="48" t="n">
        <f aca="false">IF(C92&lt;&gt;"",MAX(X91,C92),"")</f>
        <v>224601.118160786</v>
      </c>
      <c r="Y92" s="49" t="n">
        <f aca="false">IF(X92&lt;&gt;"",1-(C92/X92),"")</f>
        <v>0.114707189999998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192872.622374934</v>
      </c>
      <c r="D93" s="42"/>
      <c r="E93" s="41" t="n">
        <f aca="false">IF('検証シート　FIB1.27'!E93="","",'検証シート　FIB1.27'!E93)</f>
        <v>2018</v>
      </c>
      <c r="F93" s="43" t="n">
        <f aca="false">IF('検証シート　FIB1.27'!F93="","",'検証シート　FIB1.27'!F93)</f>
        <v>43757</v>
      </c>
      <c r="G93" s="50" t="str">
        <f aca="false">IF('検証シート　FIB1.27'!G93="","",'検証シート　FIB1.27'!G93)</f>
        <v>買</v>
      </c>
      <c r="H93" s="41" t="n">
        <f aca="false">IF('検証シート　FIB1.27'!H93:I93="","",'検証シート　FIB1.27'!H93:I93)</f>
        <v>112.53</v>
      </c>
      <c r="I93" s="41"/>
      <c r="J93" s="41" t="n">
        <f aca="false">IF('検証シート　FIB1.27'!J93="","",'検証シート　FIB1.27'!J93)</f>
        <v>19</v>
      </c>
      <c r="K93" s="42" t="n">
        <f aca="false">IF(J93="","",C93*0.03)</f>
        <v>5786.17867124802</v>
      </c>
      <c r="L93" s="42"/>
      <c r="M93" s="45" t="n">
        <f aca="false">IF(J93="","",(K93/J93)/LOOKUP(RIGHT($D$2,3),定数!$A$6:$A$13,定数!$B$6:$B$13))</f>
        <v>3.0453571953937</v>
      </c>
      <c r="N93" s="41" t="n">
        <f aca="false">IF('検証シート　FIB1.27'!N93="","",'検証シート　FIB1.27'!N93)</f>
        <v>2018</v>
      </c>
      <c r="O93" s="43" t="n">
        <f aca="false">IF('検証シート　FIB1.27'!O93="","",'検証シート　FIB1.27'!O93)</f>
        <v>43749</v>
      </c>
      <c r="P93" s="41" t="n">
        <f aca="false">IF('検証シート　FIB1.27'!P93:Q93="","",'検証シート　FIB1.27'!P93:Q93)</f>
        <v>112.34</v>
      </c>
      <c r="Q93" s="41"/>
      <c r="R93" s="46" t="n">
        <f aca="false">IF(P93="","",T93*M93*LOOKUP(RIGHT($D$2,3),定数!$A$6:$A$13,定数!$B$6:$B$13))</f>
        <v>-5786.17867124795</v>
      </c>
      <c r="S93" s="46"/>
      <c r="T93" s="47" t="n">
        <f aca="false">IF(P93="","",IF(G93="買",(P93-H93),(H93-P93))*IF(RIGHT($D$2,3)="JPY",100,10000))</f>
        <v>-18.9999999999998</v>
      </c>
      <c r="U93" s="47"/>
      <c r="V93" s="2" t="str">
        <f aca="false">IF(S93&lt;&gt;"",IF(S93&lt;0,1+V92,0),"")</f>
        <v/>
      </c>
      <c r="W93" s="2" t="n">
        <f aca="false">IF(T93&lt;&gt;"",IF(T93&lt;0,1+W92,0),"")</f>
        <v>6</v>
      </c>
      <c r="X93" s="48" t="n">
        <f aca="false">IF(C93&lt;&gt;"",MAX(X92,C93),"")</f>
        <v>224601.118160786</v>
      </c>
      <c r="Y93" s="49" t="n">
        <f aca="false">IF(X93&lt;&gt;"",1-(C93/X93),"")</f>
        <v>0.141265974299997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187086.443703686</v>
      </c>
      <c r="D94" s="42"/>
      <c r="E94" s="41" t="n">
        <f aca="false">IF('検証シート　FIB1.27'!E94="","",'検証シート　FIB1.27'!E94)</f>
        <v>2018</v>
      </c>
      <c r="F94" s="43" t="n">
        <f aca="false">IF('検証シート　FIB1.27'!F94="","",'検証シート　FIB1.27'!F94)</f>
        <v>43762</v>
      </c>
      <c r="G94" s="50" t="str">
        <f aca="false">IF('検証シート　FIB1.27'!G94="","",'検証シート　FIB1.27'!G94)</f>
        <v>買</v>
      </c>
      <c r="H94" s="41" t="n">
        <f aca="false">IF('検証シート　FIB1.27'!H94:I94="","",'検証シート　FIB1.27'!H94:I94)</f>
        <v>112.55</v>
      </c>
      <c r="I94" s="41"/>
      <c r="J94" s="41" t="n">
        <f aca="false">IF('検証シート　FIB1.27'!J94="","",'検証シート　FIB1.27'!J94)</f>
        <v>26</v>
      </c>
      <c r="K94" s="42" t="n">
        <f aca="false">IF(J94="","",C94*0.03)</f>
        <v>5612.59331111058</v>
      </c>
      <c r="L94" s="42"/>
      <c r="M94" s="45" t="n">
        <f aca="false">IF(J94="","",(K94/J94)/LOOKUP(RIGHT($D$2,3),定数!$A$6:$A$13,定数!$B$6:$B$13))</f>
        <v>2.15868973504253</v>
      </c>
      <c r="N94" s="41" t="n">
        <f aca="false">IF('検証シート　FIB1.27'!N94="","",'検証シート　FIB1.27'!N94)</f>
        <v>2018</v>
      </c>
      <c r="O94" s="43" t="n">
        <f aca="false">IF('検証シート　FIB1.27'!O94="","",'検証シート　FIB1.27'!O94)</f>
        <v>43762</v>
      </c>
      <c r="P94" s="41" t="n">
        <f aca="false">IF('検証シート　FIB1.27'!P94:Q94="","",'検証シート　FIB1.27'!P94:Q94)</f>
        <v>112.29</v>
      </c>
      <c r="Q94" s="41"/>
      <c r="R94" s="46" t="n">
        <f aca="false">IF(P94="","",T94*M94*LOOKUP(RIGHT($D$2,3),定数!$A$6:$A$13,定数!$B$6:$B$13))</f>
        <v>-5612.59331111039</v>
      </c>
      <c r="S94" s="46"/>
      <c r="T94" s="47" t="n">
        <f aca="false">IF(P94="","",IF(G94="買",(P94-H94),(H94-P94))*IF(RIGHT($D$2,3)="JPY",100,10000))</f>
        <v>-25.9999999999991</v>
      </c>
      <c r="U94" s="47"/>
      <c r="V94" s="2" t="str">
        <f aca="false">IF(S94&lt;&gt;"",IF(S94&lt;0,1+V93,0),"")</f>
        <v/>
      </c>
      <c r="W94" s="2" t="n">
        <f aca="false">IF(T94&lt;&gt;"",IF(T94&lt;0,1+W93,0),"")</f>
        <v>7</v>
      </c>
      <c r="X94" s="48" t="n">
        <f aca="false">IF(C94&lt;&gt;"",MAX(X93,C94),"")</f>
        <v>224601.118160786</v>
      </c>
      <c r="Y94" s="49" t="n">
        <f aca="false">IF(X94&lt;&gt;"",1-(C94/X94),"")</f>
        <v>0.167027995070997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181473.850392576</v>
      </c>
      <c r="D95" s="42"/>
      <c r="E95" s="41" t="n">
        <f aca="false">IF('検証シート　FIB1.27'!E95="","",'検証シート　FIB1.27'!E95)</f>
        <v>2018</v>
      </c>
      <c r="F95" s="43" t="n">
        <f aca="false">IF('検証シート　FIB1.27'!F95="","",'検証シート　FIB1.27'!F95)</f>
        <v>43764</v>
      </c>
      <c r="G95" s="50" t="str">
        <f aca="false">IF('検証シート　FIB1.27'!G95="","",'検証シート　FIB1.27'!G95)</f>
        <v>売</v>
      </c>
      <c r="H95" s="41" t="n">
        <f aca="false">IF('検証シート　FIB1.27'!H95:I95="","",'検証シート　FIB1.27'!H95:I95)</f>
        <v>111.72</v>
      </c>
      <c r="I95" s="41"/>
      <c r="J95" s="41" t="n">
        <f aca="false">IF('検証シート　FIB1.27'!J95="","",'検証シート　FIB1.27'!J95)</f>
        <v>42</v>
      </c>
      <c r="K95" s="42" t="n">
        <f aca="false">IF(J95="","",C95*0.03)</f>
        <v>5444.21551177727</v>
      </c>
      <c r="L95" s="42"/>
      <c r="M95" s="45" t="n">
        <f aca="false">IF(J95="","",(K95/J95)/LOOKUP(RIGHT($D$2,3),定数!$A$6:$A$13,定数!$B$6:$B$13))</f>
        <v>1.2962417885184</v>
      </c>
      <c r="N95" s="41" t="n">
        <f aca="false">IF('検証シート　FIB1.27'!N95="","",'検証シート　FIB1.27'!N95)</f>
        <v>2018</v>
      </c>
      <c r="O95" s="43" t="n">
        <f aca="false">IF('検証シート　FIB1.27'!O95="","",'検証シート　FIB1.27'!O95)</f>
        <v>43764</v>
      </c>
      <c r="P95" s="41" t="n">
        <f aca="false">IF('検証シート　FIB1.27'!P95:Q95="","",'検証シート　FIB1.27'!P95:Q95)</f>
        <v>112.14</v>
      </c>
      <c r="Q95" s="41"/>
      <c r="R95" s="46" t="n">
        <f aca="false">IF(P95="","",T95*M95*LOOKUP(RIGHT($D$2,3),定数!$A$6:$A$13,定数!$B$6:$B$13))</f>
        <v>-5444.21551177729</v>
      </c>
      <c r="S95" s="46"/>
      <c r="T95" s="47" t="n">
        <f aca="false">IF(P95="","",IF(G95="買",(P95-H95),(H95-P95))*IF(RIGHT($D$2,3)="JPY",100,10000))</f>
        <v>-42.0000000000002</v>
      </c>
      <c r="U95" s="47"/>
      <c r="V95" s="2" t="str">
        <f aca="false">IF(S95&lt;&gt;"",IF(S95&lt;0,1+V94,0),"")</f>
        <v/>
      </c>
      <c r="W95" s="2" t="n">
        <f aca="false">IF(T95&lt;&gt;"",IF(T95&lt;0,1+W94,0),"")</f>
        <v>8</v>
      </c>
      <c r="X95" s="48" t="n">
        <f aca="false">IF(C95&lt;&gt;"",MAX(X94,C95),"")</f>
        <v>224601.118160786</v>
      </c>
      <c r="Y95" s="49" t="n">
        <f aca="false">IF(X95&lt;&gt;"",1-(C95/X95),"")</f>
        <v>0.192017155218866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176029.634880798</v>
      </c>
      <c r="D96" s="42"/>
      <c r="E96" s="41" t="n">
        <f aca="false">IF('検証シート　FIB1.27'!E96="","",'検証シート　FIB1.27'!E96)</f>
        <v>2018</v>
      </c>
      <c r="F96" s="43" t="n">
        <f aca="false">IF('検証シート　FIB1.27'!F96="","",'検証シート　FIB1.27'!F96)</f>
        <v>43776</v>
      </c>
      <c r="G96" s="50" t="str">
        <f aca="false">IF('検証シート　FIB1.27'!G96="","",'検証シート　FIB1.27'!G96)</f>
        <v>買</v>
      </c>
      <c r="H96" s="41" t="n">
        <f aca="false">IF('検証シート　FIB1.27'!H96:I96="","",'検証シート　FIB1.27'!H96:I96)</f>
        <v>113.53</v>
      </c>
      <c r="I96" s="41"/>
      <c r="J96" s="41" t="n">
        <f aca="false">IF('検証シート　FIB1.27'!J96="","",'検証シート　FIB1.27'!J96)</f>
        <v>22</v>
      </c>
      <c r="K96" s="42" t="n">
        <f aca="false">IF(J96="","",C96*0.03)</f>
        <v>5280.88904642395</v>
      </c>
      <c r="L96" s="42"/>
      <c r="M96" s="45" t="n">
        <f aca="false">IF(J96="","",(K96/J96)/LOOKUP(RIGHT($D$2,3),定数!$A$6:$A$13,定数!$B$6:$B$13))</f>
        <v>2.40040411201089</v>
      </c>
      <c r="N96" s="41" t="n">
        <f aca="false">IF('検証シート　FIB1.27'!N96="","",'検証シート　FIB1.27'!N96)</f>
        <v>2018</v>
      </c>
      <c r="O96" s="43" t="n">
        <f aca="false">IF('検証シート　FIB1.27'!O96="","",'検証シート　FIB1.27'!O96)</f>
        <v>43777</v>
      </c>
      <c r="P96" s="41" t="n">
        <v>113.98</v>
      </c>
      <c r="Q96" s="41"/>
      <c r="R96" s="46" t="n">
        <f aca="false">IF(P96="","",T96*M96*LOOKUP(RIGHT($D$2,3),定数!$A$6:$A$13,定数!$B$6:$B$13))</f>
        <v>10801.8185040491</v>
      </c>
      <c r="S96" s="46"/>
      <c r="T96" s="47" t="n">
        <f aca="false">IF(P96="","",IF(G96="買",(P96-H96),(H96-P96))*IF(RIGHT($D$2,3)="JPY",100,10000))</f>
        <v>45.0000000000003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8" t="n">
        <f aca="false">IF(C96&lt;&gt;"",MAX(X95,C96),"")</f>
        <v>224601.118160786</v>
      </c>
      <c r="Y96" s="49" t="n">
        <f aca="false">IF(X96&lt;&gt;"",1-(C96/X96),"")</f>
        <v>0.2162566405623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186831.453384847</v>
      </c>
      <c r="D97" s="42"/>
      <c r="E97" s="41" t="n">
        <f aca="false">IF('検証シート　FIB1.27'!E97="","",'検証シート　FIB1.27'!E97)</f>
        <v>2018</v>
      </c>
      <c r="F97" s="43" t="n">
        <f aca="false">IF('検証シート　FIB1.27'!F97="","",'検証シート　FIB1.27'!F97)</f>
        <v>43782</v>
      </c>
      <c r="G97" s="50" t="str">
        <f aca="false">IF('検証シート　FIB1.27'!G97="","",'検証シート　FIB1.27'!G97)</f>
        <v>売</v>
      </c>
      <c r="H97" s="41" t="n">
        <f aca="false">IF('検証シート　FIB1.27'!H97:I97="","",'検証シート　FIB1.27'!H97:I97)</f>
        <v>113.69</v>
      </c>
      <c r="I97" s="41"/>
      <c r="J97" s="41" t="n">
        <f aca="false">IF('検証シート　FIB1.27'!J97="","",'検証シート　FIB1.27'!J97)</f>
        <v>16</v>
      </c>
      <c r="K97" s="42" t="n">
        <f aca="false">IF(J97="","",C97*0.03)</f>
        <v>5604.94360154542</v>
      </c>
      <c r="L97" s="42"/>
      <c r="M97" s="45" t="n">
        <f aca="false">IF(J97="","",(K97/J97)/LOOKUP(RIGHT($D$2,3),定数!$A$6:$A$13,定数!$B$6:$B$13))</f>
        <v>3.50308975096589</v>
      </c>
      <c r="N97" s="41" t="n">
        <f aca="false">IF('検証シート　FIB1.27'!N97="","",'検証シート　FIB1.27'!N97)</f>
        <v>2018</v>
      </c>
      <c r="O97" s="43" t="n">
        <f aca="false">IF('検証シート　FIB1.27'!O97="","",'検証シート　FIB1.27'!O97)</f>
        <v>43782</v>
      </c>
      <c r="P97" s="41" t="n">
        <f aca="false">IF('検証シート　FIB1.27'!P97:Q97="","",'検証シート　FIB1.27'!P97:Q97)</f>
        <v>113.85</v>
      </c>
      <c r="Q97" s="41"/>
      <c r="R97" s="46" t="n">
        <f aca="false">IF(P97="","",T97*M97*LOOKUP(RIGHT($D$2,3),定数!$A$6:$A$13,定数!$B$6:$B$13))</f>
        <v>-5604.9436015453</v>
      </c>
      <c r="S97" s="46"/>
      <c r="T97" s="47" t="n">
        <f aca="false">IF(P97="","",IF(G97="買",(P97-H97),(H97-P97))*IF(RIGHT($D$2,3)="JPY",100,10000))</f>
        <v>-15.9999999999997</v>
      </c>
      <c r="U97" s="47"/>
      <c r="V97" s="2" t="str">
        <f aca="false">IF(S97&lt;&gt;"",IF(S97&lt;0,1+V96,0),"")</f>
        <v/>
      </c>
      <c r="W97" s="2" t="n">
        <f aca="false">IF(T97&lt;&gt;"",IF(T97&lt;0,1+W96,0),"")</f>
        <v>1</v>
      </c>
      <c r="X97" s="48" t="n">
        <f aca="false">IF(C97&lt;&gt;"",MAX(X96,C97),"")</f>
        <v>224601.118160786</v>
      </c>
      <c r="Y97" s="49" t="n">
        <f aca="false">IF(X97&lt;&gt;"",1-(C97/X97),"")</f>
        <v>0.16816329805135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181226.509783302</v>
      </c>
      <c r="D98" s="42"/>
      <c r="E98" s="41" t="n">
        <f aca="false">IF('検証シート　FIB1.27'!E98="","",'検証シート　FIB1.27'!E98)</f>
        <v>2018</v>
      </c>
      <c r="F98" s="43" t="n">
        <f aca="false">IF('検証シート　FIB1.27'!F98="","",'検証シート　FIB1.27'!F98)</f>
        <v>43784</v>
      </c>
      <c r="G98" s="50" t="str">
        <f aca="false">IF('検証シート　FIB1.27'!G98="","",'検証シート　FIB1.27'!G98)</f>
        <v>売</v>
      </c>
      <c r="H98" s="41" t="n">
        <f aca="false">IF('検証シート　FIB1.27'!H98:I98="","",'検証シート　FIB1.27'!H98:I98)</f>
        <v>113.37</v>
      </c>
      <c r="I98" s="41"/>
      <c r="J98" s="41" t="n">
        <f aca="false">IF('検証シート　FIB1.27'!J98="","",'検証シート　FIB1.27'!J98)</f>
        <v>13</v>
      </c>
      <c r="K98" s="42" t="n">
        <f aca="false">IF(J98="","",C98*0.03)</f>
        <v>5436.79529349906</v>
      </c>
      <c r="L98" s="42"/>
      <c r="M98" s="45" t="n">
        <f aca="false">IF(J98="","",(K98/J98)/LOOKUP(RIGHT($D$2,3),定数!$A$6:$A$13,定数!$B$6:$B$13))</f>
        <v>4.18215022576851</v>
      </c>
      <c r="N98" s="41" t="n">
        <f aca="false">IF('検証シート　FIB1.27'!N98="","",'検証シート　FIB1.27'!N98)</f>
        <v>2018</v>
      </c>
      <c r="O98" s="43" t="n">
        <f aca="false">IF('検証シート　FIB1.27'!O98="","",'検証シート　FIB1.27'!O98)</f>
        <v>43784</v>
      </c>
      <c r="P98" s="41" t="n">
        <v>113.23</v>
      </c>
      <c r="Q98" s="41"/>
      <c r="R98" s="46" t="n">
        <f aca="false">IF(P98="","",T98*M98*LOOKUP(RIGHT($D$2,3),定数!$A$6:$A$13,定数!$B$6:$B$13))</f>
        <v>5855.01031607594</v>
      </c>
      <c r="S98" s="46"/>
      <c r="T98" s="47" t="n">
        <f aca="false">IF(P98="","",IF(G98="買",(P98-H98),(H98-P98))*IF(RIGHT($D$2,3)="JPY",100,10000))</f>
        <v>14.0000000000001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224601.118160786</v>
      </c>
      <c r="Y98" s="49" t="n">
        <f aca="false">IF(X98&lt;&gt;"",1-(C98/X98),"")</f>
        <v>0.193118399109809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187081.520099378</v>
      </c>
      <c r="D99" s="42"/>
      <c r="E99" s="41" t="n">
        <f aca="false">IF('検証シート　FIB1.27'!E99="","",'検証シート　FIB1.27'!E99)</f>
        <v>2018</v>
      </c>
      <c r="F99" s="43" t="n">
        <f aca="false">IF('検証シート　FIB1.27'!F99="","",'検証シート　FIB1.27'!F99)</f>
        <v>43785</v>
      </c>
      <c r="G99" s="50" t="str">
        <f aca="false">IF('検証シート　FIB1.27'!G99="","",'検証シート　FIB1.27'!G99)</f>
        <v>売</v>
      </c>
      <c r="H99" s="41" t="n">
        <f aca="false">IF('検証シート　FIB1.27'!H99:I99="","",'検証シート　FIB1.27'!H99:I99)</f>
        <v>113.2</v>
      </c>
      <c r="I99" s="41"/>
      <c r="J99" s="41" t="n">
        <f aca="false">IF('検証シート　FIB1.27'!J99="","",'検証シート　FIB1.27'!J99)</f>
        <v>20</v>
      </c>
      <c r="K99" s="42" t="n">
        <f aca="false">IF(J99="","",C99*0.03)</f>
        <v>5612.44560298134</v>
      </c>
      <c r="L99" s="42"/>
      <c r="M99" s="45" t="n">
        <f aca="false">IF(J99="","",(K99/J99)/LOOKUP(RIGHT($D$2,3),定数!$A$6:$A$13,定数!$B$6:$B$13))</f>
        <v>2.80622280149067</v>
      </c>
      <c r="N99" s="41" t="n">
        <f aca="false">IF('検証シート　FIB1.27'!N99="","",'検証シート　FIB1.27'!N99)</f>
        <v>2018</v>
      </c>
      <c r="O99" s="43" t="n">
        <f aca="false">IF('検証シート　FIB1.27'!O99="","",'検証シート　FIB1.27'!O99)</f>
        <v>43785</v>
      </c>
      <c r="P99" s="41" t="n">
        <v>112.93</v>
      </c>
      <c r="Q99" s="41"/>
      <c r="R99" s="46" t="n">
        <f aca="false">IF(P99="","",T99*M99*LOOKUP(RIGHT($D$2,3),定数!$A$6:$A$13,定数!$B$6:$B$13))</f>
        <v>7576.8015640247</v>
      </c>
      <c r="S99" s="46"/>
      <c r="T99" s="47" t="n">
        <f aca="false">IF(P99="","",IF(G99="買",(P99-H99),(H99-P99))*IF(RIGHT($D$2,3)="JPY",100,10000))</f>
        <v>26.9999999999996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224601.118160786</v>
      </c>
      <c r="Y99" s="49" t="n">
        <f aca="false">IF(X99&lt;&gt;"",1-(C99/X99),"")</f>
        <v>0.167049916619511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194658.321663403</v>
      </c>
      <c r="D100" s="42"/>
      <c r="E100" s="41" t="n">
        <f aca="false">IF('検証シート　FIB1.27'!E100="","",'検証シート　FIB1.27'!E100)</f>
        <v>2018</v>
      </c>
      <c r="F100" s="43" t="n">
        <f aca="false">IF('検証シート　FIB1.27'!F100="","",'検証シート　FIB1.27'!F100)</f>
        <v>43790</v>
      </c>
      <c r="G100" s="50" t="str">
        <f aca="false">IF('検証シート　FIB1.27'!G100="","",'検証シート　FIB1.27'!G100)</f>
        <v>買</v>
      </c>
      <c r="H100" s="41" t="n">
        <f aca="false">IF('検証シート　FIB1.27'!H100:I100="","",'検証シート　FIB1.27'!H100:I100)</f>
        <v>112.85</v>
      </c>
      <c r="I100" s="41"/>
      <c r="J100" s="41" t="n">
        <f aca="false">IF('検証シート　FIB1.27'!J100="","",'検証シート　FIB1.27'!J100)</f>
        <v>18</v>
      </c>
      <c r="K100" s="42" t="n">
        <f aca="false">IF(J100="","",C100*0.03)</f>
        <v>5839.74964990208</v>
      </c>
      <c r="L100" s="42"/>
      <c r="M100" s="45" t="n">
        <f aca="false">IF(J100="","",(K100/J100)/LOOKUP(RIGHT($D$2,3),定数!$A$6:$A$13,定数!$B$6:$B$13))</f>
        <v>3.24430536105671</v>
      </c>
      <c r="N100" s="41" t="n">
        <f aca="false">IF('検証シート　FIB1.27'!N100="","",'検証シート　FIB1.27'!N100)</f>
        <v>2018</v>
      </c>
      <c r="O100" s="43" t="n">
        <v>43791</v>
      </c>
      <c r="P100" s="41" t="n">
        <v>113.16</v>
      </c>
      <c r="Q100" s="41"/>
      <c r="R100" s="46" t="n">
        <f aca="false">IF(P100="","",T100*M100*LOOKUP(RIGHT($D$2,3),定数!$A$6:$A$13,定数!$B$6:$B$13))</f>
        <v>10057.3466192759</v>
      </c>
      <c r="S100" s="46"/>
      <c r="T100" s="47" t="n">
        <f aca="false">IF(P100="","",IF(G100="買",(P100-H100),(H100-P100))*IF(RIGHT($D$2,3)="JPY",100,10000))</f>
        <v>31.0000000000002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0</v>
      </c>
      <c r="X100" s="48" t="n">
        <f aca="false">IF(C100&lt;&gt;"",MAX(X99,C100),"")</f>
        <v>224601.118160786</v>
      </c>
      <c r="Y100" s="49" t="n">
        <f aca="false">IF(X100&lt;&gt;"",1-(C100/X100),"")</f>
        <v>0.133315438242601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204715.668282679</v>
      </c>
      <c r="D101" s="42"/>
      <c r="E101" s="41" t="n">
        <f aca="false">IF('検証シート　FIB1.27'!E101="","",'検証シート　FIB1.27'!E101)</f>
        <v>2018</v>
      </c>
      <c r="F101" s="43" t="n">
        <f aca="false">IF('検証シート　FIB1.27'!F101="","",'検証シート　FIB1.27'!F101)</f>
        <v>43795</v>
      </c>
      <c r="G101" s="50" t="str">
        <f aca="false">IF('検証シート　FIB1.27'!G101="","",'検証シート　FIB1.27'!G101)</f>
        <v>買</v>
      </c>
      <c r="H101" s="41" t="n">
        <f aca="false">IF('検証シート　FIB1.27'!H101:I101="","",'検証シート　FIB1.27'!H101:I101)</f>
        <v>113.25</v>
      </c>
      <c r="I101" s="41"/>
      <c r="J101" s="41" t="n">
        <f aca="false">IF('検証シート　FIB1.27'!J101="","",'検証シート　FIB1.27'!J101)</f>
        <v>11</v>
      </c>
      <c r="K101" s="42" t="n">
        <f aca="false">IF(J101="","",C101*0.03)</f>
        <v>6141.47004848036</v>
      </c>
      <c r="L101" s="42"/>
      <c r="M101" s="45" t="n">
        <f aca="false">IF(J101="","",(K101/J101)/LOOKUP(RIGHT($D$2,3),定数!$A$6:$A$13,定数!$B$6:$B$13))</f>
        <v>5.5831545895276</v>
      </c>
      <c r="N101" s="41" t="n">
        <f aca="false">IF('検証シート　FIB1.27'!N101="","",'検証シート　FIB1.27'!N101)</f>
        <v>2018</v>
      </c>
      <c r="O101" s="43" t="n">
        <f aca="false">IF('検証シート　FIB1.27'!O101="","",'検証シート　FIB1.27'!O101)</f>
        <v>43795</v>
      </c>
      <c r="P101" s="41" t="n">
        <v>113.37</v>
      </c>
      <c r="Q101" s="41"/>
      <c r="R101" s="46" t="n">
        <f aca="false">IF(P101="","",T101*M101*LOOKUP(RIGHT($D$2,3),定数!$A$6:$A$13,定数!$B$6:$B$13))</f>
        <v>6699.78550743337</v>
      </c>
      <c r="S101" s="46"/>
      <c r="T101" s="47" t="n">
        <f aca="false">IF(P101="","",IF(G101="買",(P101-H101),(H101-P101))*IF(RIGHT($D$2,3)="JPY",100,10000))</f>
        <v>12.0000000000005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8" t="n">
        <f aca="false">IF(C101&lt;&gt;"",MAX(X100,C101),"")</f>
        <v>224601.118160786</v>
      </c>
      <c r="Y101" s="49" t="n">
        <f aca="false">IF(X101&lt;&gt;"",1-(C101/X101),"")</f>
        <v>0.0885367358851353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211415.453790112</v>
      </c>
      <c r="D102" s="42"/>
      <c r="E102" s="41" t="n">
        <f aca="false">IF('検証シート　FIB1.27'!E102="","",'検証シート　FIB1.27'!E102)</f>
        <v>2018</v>
      </c>
      <c r="F102" s="43" t="n">
        <f aca="false">IF('検証シート　FIB1.27'!F102="","",'検証シート　FIB1.27'!F102)</f>
        <v>43798</v>
      </c>
      <c r="G102" s="50" t="str">
        <f aca="false">IF('検証シート　FIB1.27'!G102="","",'検証シート　FIB1.27'!G102)</f>
        <v>売</v>
      </c>
      <c r="H102" s="41" t="n">
        <f aca="false">IF('検証シート　FIB1.27'!H102:I102="","",'検証シート　FIB1.27'!H102:I102)</f>
        <v>113.23</v>
      </c>
      <c r="I102" s="41"/>
      <c r="J102" s="41" t="n">
        <f aca="false">IF('検証シート　FIB1.27'!J102="","",'検証シート　FIB1.27'!J102)</f>
        <v>17</v>
      </c>
      <c r="K102" s="42" t="n">
        <f aca="false">IF(J102="","",C102*0.03)</f>
        <v>6342.46361370336</v>
      </c>
      <c r="L102" s="42"/>
      <c r="M102" s="45" t="n">
        <f aca="false">IF(J102="","",(K102/J102)/LOOKUP(RIGHT($D$2,3),定数!$A$6:$A$13,定数!$B$6:$B$13))</f>
        <v>3.73086094923727</v>
      </c>
      <c r="N102" s="41" t="n">
        <f aca="false">IF('検証シート　FIB1.27'!N102="","",'検証シート　FIB1.27'!N102)</f>
        <v>2018</v>
      </c>
      <c r="O102" s="43" t="n">
        <f aca="false">IF('検証シート　FIB1.27'!O102="","",'検証シート　FIB1.27'!O102)</f>
        <v>43798</v>
      </c>
      <c r="P102" s="41" t="n">
        <f aca="false">IF('検証シート　FIB1.27'!P102:Q102="","",'検証シート　FIB1.27'!P102:Q102)</f>
        <v>113.4</v>
      </c>
      <c r="Q102" s="41"/>
      <c r="R102" s="46" t="n">
        <f aca="false">IF(P102="","",T102*M102*LOOKUP(RIGHT($D$2,3),定数!$A$6:$A$13,定数!$B$6:$B$13))</f>
        <v>-6342.46361370343</v>
      </c>
      <c r="S102" s="46"/>
      <c r="T102" s="47" t="n">
        <f aca="false">IF(P102="","",IF(G102="買",(P102-H102),(H102-P102))*IF(RIGHT($D$2,3)="JPY",100,10000))</f>
        <v>-17.0000000000002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48" t="n">
        <f aca="false">IF(C102&lt;&gt;"",MAX(X101,C102),"")</f>
        <v>224601.118160786</v>
      </c>
      <c r="Y102" s="49" t="n">
        <f aca="false">IF(X102&lt;&gt;"",1-(C102/X102),"")</f>
        <v>0.0587070290595568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205072.990176409</v>
      </c>
      <c r="D103" s="42"/>
      <c r="E103" s="41" t="n">
        <f aca="false">IF('検証シート　FIB1.27'!E103="","",'検証シート　FIB1.27'!E103)</f>
        <v>2018</v>
      </c>
      <c r="F103" s="43" t="n">
        <f aca="false">IF('検証シート　FIB1.27'!F103="","",'検証シート　FIB1.27'!F103)</f>
        <v>43799</v>
      </c>
      <c r="G103" s="50" t="str">
        <f aca="false">IF('検証シート　FIB1.27'!G103="","",'検証シート　FIB1.27'!G103)</f>
        <v>買</v>
      </c>
      <c r="H103" s="41" t="n">
        <f aca="false">IF('検証シート　FIB1.27'!H103:I103="","",'検証シート　FIB1.27'!H103:I103)</f>
        <v>113.49</v>
      </c>
      <c r="I103" s="41"/>
      <c r="J103" s="41" t="n">
        <f aca="false">IF('検証シート　FIB1.27'!J103="","",'検証シート　FIB1.27'!J103)</f>
        <v>11</v>
      </c>
      <c r="K103" s="42" t="n">
        <f aca="false">IF(J103="","",C103*0.03)</f>
        <v>6152.18970529226</v>
      </c>
      <c r="L103" s="42"/>
      <c r="M103" s="45" t="n">
        <f aca="false">IF(J103="","",(K103/J103)/LOOKUP(RIGHT($D$2,3),定数!$A$6:$A$13,定数!$B$6:$B$13))</f>
        <v>5.59289973208387</v>
      </c>
      <c r="N103" s="41" t="n">
        <f aca="false">IF('検証シート　FIB1.27'!N103="","",'検証シート　FIB1.27'!N103)</f>
        <v>2018</v>
      </c>
      <c r="O103" s="43" t="n">
        <f aca="false">IF('検証シート　FIB1.27'!O103="","",'検証シート　FIB1.27'!O103)</f>
        <v>43799</v>
      </c>
      <c r="P103" s="41" t="n">
        <v>113.61</v>
      </c>
      <c r="Q103" s="41"/>
      <c r="R103" s="46" t="n">
        <f aca="false">IF(P103="","",T103*M103*LOOKUP(RIGHT($D$2,3),定数!$A$6:$A$13,定数!$B$6:$B$13))</f>
        <v>6711.4796785009</v>
      </c>
      <c r="S103" s="46"/>
      <c r="T103" s="47" t="n">
        <f aca="false">IF(P103="","",IF(G103="買",(P103-H103),(H103-P103))*IF(RIGHT($D$2,3)="JPY",100,10000))</f>
        <v>12.0000000000005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224601.118160786</v>
      </c>
      <c r="Y103" s="49" t="n">
        <f aca="false">IF(X103&lt;&gt;"",1-(C103/X103),"")</f>
        <v>0.0869458181877705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211784.46985491</v>
      </c>
      <c r="D104" s="42"/>
      <c r="E104" s="41" t="n">
        <f aca="false">IF('検証シート　FIB1.27'!E104="","",'検証シート　FIB1.27'!E104)</f>
        <v>2018</v>
      </c>
      <c r="F104" s="43" t="n">
        <f aca="false">IF('検証シート　FIB1.27'!F104="","",'検証シート　FIB1.27'!F104)</f>
        <v>43811</v>
      </c>
      <c r="G104" s="50" t="str">
        <f aca="false">IF('検証シート　FIB1.27'!G104="","",'検証シート　FIB1.27'!G104)</f>
        <v>買</v>
      </c>
      <c r="H104" s="41" t="n">
        <f aca="false">IF('検証シート　FIB1.27'!H104:I104="","",'検証シート　FIB1.27'!H104:I104)</f>
        <v>113.46</v>
      </c>
      <c r="I104" s="41"/>
      <c r="J104" s="41" t="n">
        <f aca="false">IF('検証シート　FIB1.27'!J104="","",'検証シート　FIB1.27'!J104)</f>
        <v>24</v>
      </c>
      <c r="K104" s="42" t="n">
        <f aca="false">IF(J104="","",C104*0.03)</f>
        <v>6353.53409564729</v>
      </c>
      <c r="L104" s="42"/>
      <c r="M104" s="45" t="n">
        <f aca="false">IF(J104="","",(K104/J104)/LOOKUP(RIGHT($D$2,3),定数!$A$6:$A$13,定数!$B$6:$B$13))</f>
        <v>2.64730587318637</v>
      </c>
      <c r="N104" s="41" t="n">
        <f aca="false">IF('検証シート　FIB1.27'!N104="","",'検証シート　FIB1.27'!N104)</f>
        <v>2018</v>
      </c>
      <c r="O104" s="43" t="n">
        <f aca="false">IF('検証シート　FIB1.27'!O104="","",'検証シート　FIB1.27'!O104)</f>
        <v>43811</v>
      </c>
      <c r="P104" s="41" t="n">
        <f aca="false">IF('検証シート　FIB1.27'!P104:Q104="","",'検証シート　FIB1.27'!P104:Q104)</f>
        <v>113.22</v>
      </c>
      <c r="Q104" s="41"/>
      <c r="R104" s="46" t="n">
        <f aca="false">IF(P104="","",T104*M104*LOOKUP(RIGHT($D$2,3),定数!$A$6:$A$13,定数!$B$6:$B$13))</f>
        <v>-6353.53409564715</v>
      </c>
      <c r="S104" s="46"/>
      <c r="T104" s="47" t="n">
        <f aca="false">IF(P104="","",IF(G104="買",(P104-H104),(H104-P104))*IF(RIGHT($D$2,3)="JPY",100,10000))</f>
        <v>-23.9999999999995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1</v>
      </c>
      <c r="X104" s="48" t="n">
        <f aca="false">IF(C104&lt;&gt;"",MAX(X103,C104),"")</f>
        <v>224601.118160786</v>
      </c>
      <c r="Y104" s="49" t="n">
        <f aca="false">IF(X104&lt;&gt;"",1-(C104/X104),"")</f>
        <v>0.0570640449648235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205430.935759262</v>
      </c>
      <c r="D105" s="42"/>
      <c r="E105" s="41" t="n">
        <f aca="false">IF('検証シート　FIB1.27'!E105="","",'検証シート　FIB1.27'!E105)</f>
        <v>2018</v>
      </c>
      <c r="F105" s="43" t="n">
        <f aca="false">IF('検証シート　FIB1.27'!F105="","",'検証シート　FIB1.27'!F105)</f>
        <v>43812</v>
      </c>
      <c r="G105" s="50" t="str">
        <f aca="false">IF('検証シート　FIB1.27'!G105="","",'検証シート　FIB1.27'!G105)</f>
        <v>買</v>
      </c>
      <c r="H105" s="41" t="n">
        <f aca="false">IF('検証シート　FIB1.27'!H105:I105="","",'検証シート　FIB1.27'!H105:I105)</f>
        <v>113.48</v>
      </c>
      <c r="I105" s="41"/>
      <c r="J105" s="41" t="n">
        <f aca="false">IF('検証シート　FIB1.27'!J105="","",'検証シート　FIB1.27'!J105)</f>
        <v>10</v>
      </c>
      <c r="K105" s="42" t="n">
        <f aca="false">IF(J105="","",C105*0.03)</f>
        <v>6162.92807277787</v>
      </c>
      <c r="L105" s="42"/>
      <c r="M105" s="45" t="n">
        <f aca="false">IF(J105="","",(K105/J105)/LOOKUP(RIGHT($D$2,3),定数!$A$6:$A$13,定数!$B$6:$B$13))</f>
        <v>6.16292807277787</v>
      </c>
      <c r="N105" s="41" t="n">
        <f aca="false">IF('検証シート　FIB1.27'!N105="","",'検証シート　FIB1.27'!N105)</f>
        <v>2018</v>
      </c>
      <c r="O105" s="43" t="n">
        <f aca="false">IF('検証シート　FIB1.27'!O105="","",'検証シート　FIB1.27'!O105)</f>
        <v>43812</v>
      </c>
      <c r="P105" s="41" t="n">
        <v>113.6</v>
      </c>
      <c r="Q105" s="41"/>
      <c r="R105" s="46" t="n">
        <f aca="false">IF(P105="","",T105*M105*LOOKUP(RIGHT($D$2,3),定数!$A$6:$A$13,定数!$B$6:$B$13))</f>
        <v>7395.51368733285</v>
      </c>
      <c r="S105" s="46"/>
      <c r="T105" s="47" t="n">
        <f aca="false">IF(P105="","",IF(G105="買",(P105-H105),(H105-P105))*IF(RIGHT($D$2,3)="JPY",100,10000))</f>
        <v>11.999999999999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224601.118160786</v>
      </c>
      <c r="Y105" s="49" t="n">
        <f aca="false">IF(X105&lt;&gt;"",1-(C105/X105),"")</f>
        <v>0.0853521236158783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212826.449446595</v>
      </c>
      <c r="D106" s="42"/>
      <c r="E106" s="41" t="n">
        <f aca="false">IF('検証シート　FIB1.27'!E106="","",'検証シート　FIB1.27'!E106)</f>
        <v>2018</v>
      </c>
      <c r="F106" s="43" t="n">
        <f aca="false">IF('検証シート　FIB1.27'!F106="","",'検証シート　FIB1.27'!F106)</f>
        <v>43817</v>
      </c>
      <c r="G106" s="50" t="str">
        <f aca="false">IF('検証シート　FIB1.27'!G106="","",'検証シート　FIB1.27'!G106)</f>
        <v>売</v>
      </c>
      <c r="H106" s="41" t="n">
        <f aca="false">IF('検証シート　FIB1.27'!H106:I106="","",'検証シート　FIB1.27'!H106:I106)</f>
        <v>112.64</v>
      </c>
      <c r="I106" s="41"/>
      <c r="J106" s="41" t="n">
        <f aca="false">IF('検証シート　FIB1.27'!J106="","",'検証シート　FIB1.27'!J106)</f>
        <v>19</v>
      </c>
      <c r="K106" s="42" t="n">
        <f aca="false">IF(J106="","",C106*0.03)</f>
        <v>6384.79348339786</v>
      </c>
      <c r="L106" s="42"/>
      <c r="M106" s="45" t="n">
        <f aca="false">IF(J106="","",(K106/J106)/LOOKUP(RIGHT($D$2,3),定数!$A$6:$A$13,定数!$B$6:$B$13))</f>
        <v>3.36041762284098</v>
      </c>
      <c r="N106" s="41" t="n">
        <f aca="false">IF('検証シート　FIB1.27'!N106="","",'検証シート　FIB1.27'!N106)</f>
        <v>2018</v>
      </c>
      <c r="O106" s="43" t="n">
        <f aca="false">IF('検証シート　FIB1.27'!O106="","",'検証シート　FIB1.27'!O106)</f>
        <v>43817</v>
      </c>
      <c r="P106" s="41" t="n">
        <v>112.38</v>
      </c>
      <c r="Q106" s="41"/>
      <c r="R106" s="46" t="n">
        <f aca="false">IF(P106="","",T106*M106*LOOKUP(RIGHT($D$2,3),定数!$A$6:$A$13,定数!$B$6:$B$13))</f>
        <v>8737.08581938671</v>
      </c>
      <c r="S106" s="46"/>
      <c r="T106" s="47" t="n">
        <f aca="false">IF(P106="","",IF(G106="買",(P106-H106),(H106-P106))*IF(RIGHT($D$2,3)="JPY",100,10000))</f>
        <v>26.0000000000005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224601.118160786</v>
      </c>
      <c r="Y106" s="49" t="n">
        <f aca="false">IF(X106&lt;&gt;"",1-(C106/X106),"")</f>
        <v>0.0524248000660525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221563.535265982</v>
      </c>
      <c r="D107" s="42"/>
      <c r="E107" s="41" t="n">
        <f aca="false">IF('検証シート　FIB1.27'!E107="","",'検証シート　FIB1.27'!E107)</f>
        <v>2018</v>
      </c>
      <c r="F107" s="43" t="n">
        <f aca="false">IF('検証シート　FIB1.27'!F107="","",'検証シート　FIB1.27'!F107)</f>
        <v>43818</v>
      </c>
      <c r="G107" s="50" t="str">
        <f aca="false">IF('検証シート　FIB1.27'!G107="","",'検証シート　FIB1.27'!G107)</f>
        <v>売</v>
      </c>
      <c r="H107" s="41" t="n">
        <f aca="false">IF('検証シート　FIB1.27'!H107:I107="","",'検証シート　FIB1.27'!H107:I107)</f>
        <v>112.31</v>
      </c>
      <c r="I107" s="41"/>
      <c r="J107" s="41" t="n">
        <f aca="false">IF('検証シート　FIB1.27'!J107="","",'検証シート　FIB1.27'!J107)</f>
        <v>10</v>
      </c>
      <c r="K107" s="42" t="n">
        <f aca="false">IF(J107="","",C107*0.03)</f>
        <v>6646.90605797946</v>
      </c>
      <c r="L107" s="42"/>
      <c r="M107" s="45" t="n">
        <f aca="false">IF(J107="","",(K107/J107)/LOOKUP(RIGHT($D$2,3),定数!$A$6:$A$13,定数!$B$6:$B$13))</f>
        <v>6.64690605797946</v>
      </c>
      <c r="N107" s="41" t="n">
        <f aca="false">IF('検証シート　FIB1.27'!N107="","",'検証シート　FIB1.27'!N107)</f>
        <v>2018</v>
      </c>
      <c r="O107" s="43" t="n">
        <f aca="false">IF('検証シート　FIB1.27'!O107="","",'検証シート　FIB1.27'!O107)</f>
        <v>43818</v>
      </c>
      <c r="P107" s="41" t="n">
        <v>112.15</v>
      </c>
      <c r="Q107" s="41"/>
      <c r="R107" s="46" t="n">
        <f aca="false">IF(P107="","",T107*M107*LOOKUP(RIGHT($D$2,3),定数!$A$6:$A$13,定数!$B$6:$B$13))</f>
        <v>10635.0496927669</v>
      </c>
      <c r="S107" s="46"/>
      <c r="T107" s="47" t="n">
        <f aca="false">IF(P107="","",IF(G107="買",(P107-H107),(H107-P107))*IF(RIGHT($D$2,3)="JPY",100,10000))</f>
        <v>15.9999999999997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224601.118160786</v>
      </c>
      <c r="Y107" s="49" t="n">
        <f aca="false">IF(X107&lt;&gt;"",1-(C107/X107),"")</f>
        <v>0.0135243444898161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232198.584958749</v>
      </c>
      <c r="D108" s="42"/>
      <c r="E108" s="41" t="n">
        <f aca="false">IF('検証シート　FIB1.27'!E108="","",'検証シート　FIB1.27'!E108)</f>
        <v>2018</v>
      </c>
      <c r="F108" s="43" t="n">
        <f aca="false">IF('検証シート　FIB1.27'!F108="","",'検証シート　FIB1.27'!F108)</f>
        <v>43819</v>
      </c>
      <c r="G108" s="50" t="str">
        <f aca="false">IF('検証シート　FIB1.27'!G108="","",'検証シート　FIB1.27'!G108)</f>
        <v>売</v>
      </c>
      <c r="H108" s="41" t="n">
        <f aca="false">IF('検証シート　FIB1.27'!H108:I108="","",'検証シート　FIB1.27'!H108:I108)</f>
        <v>111.31</v>
      </c>
      <c r="I108" s="41"/>
      <c r="J108" s="41" t="n">
        <f aca="false">IF('検証シート　FIB1.27'!J108="","",'検証シート　FIB1.27'!J108)</f>
        <v>37</v>
      </c>
      <c r="K108" s="42" t="n">
        <f aca="false">IF(J108="","",C108*0.03)</f>
        <v>6965.95754876247</v>
      </c>
      <c r="L108" s="42"/>
      <c r="M108" s="45" t="n">
        <f aca="false">IF(J108="","",(K108/J108)/LOOKUP(RIGHT($D$2,3),定数!$A$6:$A$13,定数!$B$6:$B$13))</f>
        <v>1.88269122939526</v>
      </c>
      <c r="N108" s="41" t="n">
        <f aca="false">IF('検証シート　FIB1.27'!N108="","",'検証シート　FIB1.27'!N108)</f>
        <v>2018</v>
      </c>
      <c r="O108" s="43" t="n">
        <v>43823</v>
      </c>
      <c r="P108" s="41" t="n">
        <v>110.72</v>
      </c>
      <c r="Q108" s="41"/>
      <c r="R108" s="46" t="n">
        <f aca="false">IF(P108="","",T108*M108*LOOKUP(RIGHT($D$2,3),定数!$A$6:$A$13,定数!$B$6:$B$13))</f>
        <v>11107.8782534321</v>
      </c>
      <c r="S108" s="46"/>
      <c r="T108" s="47" t="n">
        <f aca="false">IF(P108="","",IF(G108="買",(P108-H108),(H108-P108))*IF(RIGHT($D$2,3)="JPY",100,10000))</f>
        <v>59.0000000000003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232198.584958749</v>
      </c>
      <c r="Y108" s="49" t="n">
        <f aca="false">IF(X108&lt;&gt;"",1-(C108/X108),"")</f>
        <v>0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10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1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2:G108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I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19813.92798787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19813.927987875</v>
      </c>
      <c r="E4" s="12"/>
      <c r="F4" s="4" t="s">
        <v>21</v>
      </c>
      <c r="G4" s="4"/>
      <c r="H4" s="13" t="n">
        <f aca="false">SUM($T$9:$U$108)</f>
        <v>396.800000000007</v>
      </c>
      <c r="I4" s="13"/>
      <c r="J4" s="15" t="s">
        <v>48</v>
      </c>
      <c r="K4" s="15"/>
      <c r="L4" s="8" t="n">
        <f aca="false">MAX($C$9:$D$990)-C9</f>
        <v>106581.54268609</v>
      </c>
      <c r="M4" s="8"/>
      <c r="N4" s="15" t="s">
        <v>22</v>
      </c>
      <c r="O4" s="15"/>
      <c r="P4" s="16" t="n">
        <f aca="false">MAX(Y:Y)</f>
        <v>0.28363947713760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4</v>
      </c>
      <c r="D5" s="4" t="s">
        <v>24</v>
      </c>
      <c r="E5" s="19" t="n">
        <f aca="false">COUNTIF($R$9:$R$990,"&lt;0")</f>
        <v>5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4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8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1" t="s">
        <v>43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f aca="false">IF('検証シート　FIB1.27'!E9="","",'検証シート　FIB1.27'!E9)</f>
        <v>2017</v>
      </c>
      <c r="F9" s="43" t="n">
        <f aca="false">IF('検証シート　FIB1.27'!F9="","",'検証シート　FIB1.27'!F9)</f>
        <v>43786</v>
      </c>
      <c r="G9" s="50" t="str">
        <f aca="false">IF('検証シート　FIB1.27'!G9="","",'検証シート　FIB1.27'!G9)</f>
        <v>売</v>
      </c>
      <c r="H9" s="41" t="n">
        <f aca="false">IF('検証シート　FIB1.27'!H9:I9="","",'検証シート　FIB1.27'!H9:I9)</f>
        <v>112.52</v>
      </c>
      <c r="I9" s="41"/>
      <c r="J9" s="41" t="n">
        <f aca="false">IF('検証シート　FIB1.27'!J9="","",'検証シート　FIB1.27'!J9)</f>
        <v>1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2</v>
      </c>
      <c r="N9" s="41" t="n">
        <f aca="false">IF('検証シート　FIB1.5'!N9="","",'検証シート　FIB1.5'!N9)</f>
        <v>2017</v>
      </c>
      <c r="O9" s="43" t="n">
        <f aca="false">IF('検証シート　FIB1.5'!O9="","",'検証シート　FIB1.5'!O9)</f>
        <v>43786</v>
      </c>
      <c r="P9" s="41" t="n">
        <v>112.24</v>
      </c>
      <c r="Q9" s="41"/>
      <c r="R9" s="46" t="n">
        <f aca="false">IF(P9="","",T9*M9*LOOKUP(RIGHT($D$2,3),定数!$A$6:$A$13,定数!$B$6:$B$13))</f>
        <v>5600.00000000002</v>
      </c>
      <c r="S9" s="46"/>
      <c r="T9" s="47" t="n">
        <f aca="false">IF(P9="","",IF(G9="買",(P9-H9),(H9-P9))*IF(RIGHT($D$2,3)="JPY",100,10000))</f>
        <v>28.000000000000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5600</v>
      </c>
      <c r="D10" s="42"/>
      <c r="E10" s="41" t="n">
        <f aca="false">IF('検証シート　FIB1.27'!E10="","",'検証シート　FIB1.27'!E10)</f>
        <v>2017</v>
      </c>
      <c r="F10" s="43" t="n">
        <f aca="false">IF('検証シート　FIB1.27'!F10="","",'検証シート　FIB1.27'!F10)</f>
        <v>43792</v>
      </c>
      <c r="G10" s="50" t="str">
        <f aca="false">IF('検証シート　FIB1.27'!G10="","",'検証シート　FIB1.27'!G10)</f>
        <v>売</v>
      </c>
      <c r="H10" s="41" t="n">
        <f aca="false">IF('検証シート　FIB1.27'!H10:I10="","",'検証シート　FIB1.27'!H10:I10)</f>
        <v>111.18</v>
      </c>
      <c r="I10" s="41"/>
      <c r="J10" s="41" t="n">
        <f aca="false">IF('検証シート　FIB1.27'!J10="","",'検証シート　FIB1.27'!J10)</f>
        <v>13</v>
      </c>
      <c r="K10" s="42" t="n">
        <f aca="false">IF(J10="","",C10*0.03)</f>
        <v>3168</v>
      </c>
      <c r="L10" s="42"/>
      <c r="M10" s="45" t="n">
        <f aca="false">IF(J10="","",(K10/J10)/LOOKUP(RIGHT($D$2,3),定数!$A$6:$A$13,定数!$B$6:$B$13))</f>
        <v>2.43692307692308</v>
      </c>
      <c r="N10" s="41" t="n">
        <f aca="false">IF('検証シート　FIB1.5'!N10="","",'検証シート　FIB1.5'!N10)</f>
        <v>2017</v>
      </c>
      <c r="O10" s="43" t="n">
        <f aca="false">IF('検証シート　FIB1.5'!O10="","",'検証シート　FIB1.5'!O10)</f>
        <v>43792</v>
      </c>
      <c r="P10" s="41" t="n">
        <f aca="false">IF('検証シート　FIB1.5'!P10:Q10="","",'検証シート　FIB1.5'!P10:Q10)</f>
        <v>111.31</v>
      </c>
      <c r="Q10" s="41"/>
      <c r="R10" s="46" t="n">
        <f aca="false">IF(P10="","",T10*M10*LOOKUP(RIGHT($D$2,3),定数!$A$6:$A$13,定数!$B$6:$B$13))</f>
        <v>-3167.99999999989</v>
      </c>
      <c r="S10" s="46"/>
      <c r="T10" s="47" t="n">
        <f aca="false">IF(P10="","",IF(G10="買",(P10-H10),(H10-P10))*IF(RIGHT($D$2,3)="JPY",100,10000))</f>
        <v>-12.9999999999995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  <c r="X10" s="48" t="n">
        <f aca="false">IF(C10&lt;&gt;"",MAX(C10,C9),"")</f>
        <v>105600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2432</v>
      </c>
      <c r="D11" s="42"/>
      <c r="E11" s="41" t="n">
        <f aca="false">IF('検証シート　FIB1.27'!E11="","",'検証シート　FIB1.27'!E11)</f>
        <v>2017</v>
      </c>
      <c r="F11" s="43" t="n">
        <f aca="false">IF('検証シート　FIB1.27'!F11="","",'検証シート　FIB1.27'!F11)</f>
        <v>43800</v>
      </c>
      <c r="G11" s="50" t="str">
        <f aca="false">IF('検証シート　FIB1.27'!G11="","",'検証シート　FIB1.27'!G11)</f>
        <v>買</v>
      </c>
      <c r="H11" s="41" t="n">
        <f aca="false">IF('検証シート　FIB1.27'!H11:I11="","",'検証シート　FIB1.27'!H11:I11)</f>
        <v>112.56</v>
      </c>
      <c r="I11" s="41"/>
      <c r="J11" s="41" t="n">
        <f aca="false">IF('検証シート　FIB1.27'!J11="","",'検証シート　FIB1.27'!J11)</f>
        <v>20</v>
      </c>
      <c r="K11" s="42" t="n">
        <f aca="false">IF(J11="","",C11*0.03)</f>
        <v>3072.96</v>
      </c>
      <c r="L11" s="42"/>
      <c r="M11" s="45" t="n">
        <f aca="false">IF(J11="","",(K11/J11)/LOOKUP(RIGHT($D$2,3),定数!$A$6:$A$13,定数!$B$6:$B$13))</f>
        <v>1.53648</v>
      </c>
      <c r="N11" s="41" t="n">
        <f aca="false">IF('検証シート　FIB1.5'!N11="","",'検証シート　FIB1.5'!N11)</f>
        <v>2017</v>
      </c>
      <c r="O11" s="43" t="n">
        <f aca="false">IF('検証シート　FIB1.5'!O11="","",'検証シート　FIB1.5'!O11)</f>
        <v>43800</v>
      </c>
      <c r="P11" s="41" t="n">
        <f aca="false">IF('検証シート　FIB1.5'!P11:Q11="","",'検証シート　FIB1.5'!P11:Q11)</f>
        <v>112.36</v>
      </c>
      <c r="Q11" s="41"/>
      <c r="R11" s="46" t="n">
        <f aca="false">IF(P11="","",T11*M11*LOOKUP(RIGHT($D$2,3),定数!$A$6:$A$13,定数!$B$6:$B$13))</f>
        <v>-3072.96000000005</v>
      </c>
      <c r="S11" s="46"/>
      <c r="T11" s="47" t="n">
        <f aca="false">IF(P11="","",IF(G11="買",(P11-H11),(H11-P11))*IF(RIGHT($D$2,3)="JPY",100,10000))</f>
        <v>-20.0000000000003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  <c r="X11" s="48" t="n">
        <f aca="false">IF(C11&lt;&gt;"",MAX(X10,C11),"")</f>
        <v>105600</v>
      </c>
      <c r="Y11" s="49" t="n">
        <f aca="false">IF(X11&lt;&gt;"",1-(C11/X11),"")</f>
        <v>0.0299999999999989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99359.0400000001</v>
      </c>
      <c r="D12" s="42"/>
      <c r="E12" s="41" t="n">
        <f aca="false">IF('検証シート　FIB1.27'!E12="","",'検証シート　FIB1.27'!E12)</f>
        <v>2017</v>
      </c>
      <c r="F12" s="43" t="n">
        <f aca="false">IF('検証シート　FIB1.27'!F12="","",'検証シート　FIB1.27'!F12)</f>
        <v>43804</v>
      </c>
      <c r="G12" s="50" t="str">
        <f aca="false">IF('検証シート　FIB1.27'!G12="","",'検証シート　FIB1.27'!G12)</f>
        <v>買</v>
      </c>
      <c r="H12" s="41" t="n">
        <f aca="false">IF('検証シート　FIB1.27'!H12:I12="","",'検証シート　FIB1.27'!H12:I12)</f>
        <v>112.84</v>
      </c>
      <c r="I12" s="41"/>
      <c r="J12" s="41" t="n">
        <f aca="false">IF('検証シート　FIB1.27'!J12="","",'検証シート　FIB1.27'!J12)</f>
        <v>29</v>
      </c>
      <c r="K12" s="42" t="n">
        <f aca="false">IF(J12="","",C12*0.03)</f>
        <v>2980.7712</v>
      </c>
      <c r="L12" s="42"/>
      <c r="M12" s="45" t="n">
        <f aca="false">IF(J12="","",(K12/J12)/LOOKUP(RIGHT($D$2,3),定数!$A$6:$A$13,定数!$B$6:$B$13))</f>
        <v>1.02785213793104</v>
      </c>
      <c r="N12" s="41" t="n">
        <f aca="false">IF('検証シート　FIB1.5'!N12="","",'検証シート　FIB1.5'!N12)</f>
        <v>2017</v>
      </c>
      <c r="O12" s="43" t="n">
        <f aca="false">IF('検証シート　FIB1.5'!O12="","",'検証シート　FIB1.5'!O12)</f>
        <v>43804</v>
      </c>
      <c r="P12" s="41" t="n">
        <f aca="false">IF('検証シート　FIB1.5'!P12:Q12="","",'検証シート　FIB1.5'!P12:Q12)</f>
        <v>112.55</v>
      </c>
      <c r="Q12" s="41"/>
      <c r="R12" s="46" t="n">
        <f aca="false">IF(P12="","",T12*M12*LOOKUP(RIGHT($D$2,3),定数!$A$6:$A$13,定数!$B$6:$B$13))</f>
        <v>-2980.77120000007</v>
      </c>
      <c r="S12" s="46"/>
      <c r="T12" s="47" t="n">
        <f aca="false">IF(P12="","",IF(G12="買",(P12-H12),(H12-P12))*IF(RIGHT($D$2,3)="JPY",100,10000))</f>
        <v>-29.0000000000006</v>
      </c>
      <c r="U12" s="47"/>
      <c r="V12" s="3" t="n">
        <f aca="false">IF(T12&lt;&gt;"",IF(T12&gt;0,1+V11,0),"")</f>
        <v>0</v>
      </c>
      <c r="W12" s="2" t="n">
        <f aca="false">IF(T12&lt;&gt;"",IF(T12&lt;0,1+W11,0),"")</f>
        <v>3</v>
      </c>
      <c r="X12" s="48" t="n">
        <f aca="false">IF(C12&lt;&gt;"",MAX(X11,C12),"")</f>
        <v>105600</v>
      </c>
      <c r="Y12" s="49" t="n">
        <f aca="false">IF(X12&lt;&gt;"",1-(C12/X12),"")</f>
        <v>0.0590999999999994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96378.2688</v>
      </c>
      <c r="D13" s="42"/>
      <c r="E13" s="41" t="n">
        <f aca="false">IF('検証シート　FIB1.27'!E13="","",'検証シート　FIB1.27'!E13)</f>
        <v>2017</v>
      </c>
      <c r="F13" s="43" t="n">
        <f aca="false">IF('検証シート　FIB1.27'!F13="","",'検証シート　FIB1.27'!F13)</f>
        <v>43806</v>
      </c>
      <c r="G13" s="50" t="str">
        <f aca="false">IF('検証シート　FIB1.27'!G13="","",'検証シート　FIB1.27'!G13)</f>
        <v>買</v>
      </c>
      <c r="H13" s="41" t="n">
        <f aca="false">IF('検証シート　FIB1.27'!H13:I13="","",'検証シート　FIB1.27'!H13:I13)</f>
        <v>112.31</v>
      </c>
      <c r="I13" s="41"/>
      <c r="J13" s="41" t="n">
        <f aca="false">IF('検証シート　FIB1.27'!J13="","",'検証シート　FIB1.27'!J13)</f>
        <v>12</v>
      </c>
      <c r="K13" s="42" t="n">
        <f aca="false">IF(J13="","",C13*0.03)</f>
        <v>2891.348064</v>
      </c>
      <c r="L13" s="42"/>
      <c r="M13" s="45" t="n">
        <f aca="false">IF(J13="","",(K13/J13)/LOOKUP(RIGHT($D$2,3),定数!$A$6:$A$13,定数!$B$6:$B$13))</f>
        <v>2.40945672</v>
      </c>
      <c r="N13" s="41" t="n">
        <f aca="false">IF('検証シート　FIB1.5'!N13="","",'検証シート　FIB1.5'!N13)</f>
        <v>2017</v>
      </c>
      <c r="O13" s="43" t="n">
        <f aca="false">IF('検証シート　FIB1.5'!O13="","",'検証シート　FIB1.5'!O13)</f>
        <v>43806</v>
      </c>
      <c r="P13" s="41" t="n">
        <v>112.51</v>
      </c>
      <c r="Q13" s="41"/>
      <c r="R13" s="46" t="n">
        <f aca="false">IF(P13="","",T13*M13*LOOKUP(RIGHT($D$2,3),定数!$A$6:$A$13,定数!$B$6:$B$13))</f>
        <v>4818.91344000007</v>
      </c>
      <c r="S13" s="46"/>
      <c r="T13" s="47" t="n">
        <f aca="false">IF(P13="","",IF(G13="買",(P13-H13),(H13-P13))*IF(RIGHT($D$2,3)="JPY",100,10000))</f>
        <v>20.0000000000003</v>
      </c>
      <c r="U13" s="47"/>
      <c r="V13" s="3" t="n">
        <f aca="false">IF(T13&lt;&gt;"",IF(T13&gt;0,1+V12,0),"")</f>
        <v>1</v>
      </c>
      <c r="W13" s="2" t="n">
        <f aca="false">IF(T13&lt;&gt;"",IF(T13&lt;0,1+W12,0),"")</f>
        <v>0</v>
      </c>
      <c r="X13" s="48" t="n">
        <f aca="false">IF(C13&lt;&gt;"",MAX(X12,C13),"")</f>
        <v>105600</v>
      </c>
      <c r="Y13" s="49" t="n">
        <f aca="false">IF(X13&lt;&gt;"",1-(C13/X13),"")</f>
        <v>0.0873269999999999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01197.18224</v>
      </c>
      <c r="D14" s="42"/>
      <c r="E14" s="41" t="n">
        <f aca="false">IF('検証シート　FIB1.27'!E14="","",'検証シート　FIB1.27'!E14)</f>
        <v>2017</v>
      </c>
      <c r="F14" s="43" t="n">
        <f aca="false">IF('検証シート　FIB1.27'!F14="","",'検証シート　FIB1.27'!F14)</f>
        <v>43806</v>
      </c>
      <c r="G14" s="50" t="str">
        <f aca="false">IF('検証シート　FIB1.27'!G14="","",'検証シート　FIB1.27'!G14)</f>
        <v>買</v>
      </c>
      <c r="H14" s="41" t="n">
        <f aca="false">IF('検証シート　FIB1.27'!H14:I14="","",'検証シート　FIB1.27'!H14:I14)</f>
        <v>112.74</v>
      </c>
      <c r="I14" s="41"/>
      <c r="J14" s="41" t="n">
        <f aca="false">IF('検証シート　FIB1.27'!J14="","",'検証シート　FIB1.27'!J14)</f>
        <v>17</v>
      </c>
      <c r="K14" s="42" t="n">
        <f aca="false">IF(J14="","",C14*0.03)</f>
        <v>3035.9154672</v>
      </c>
      <c r="L14" s="42"/>
      <c r="M14" s="45" t="n">
        <f aca="false">IF(J14="","",(K14/J14)/LOOKUP(RIGHT($D$2,3),定数!$A$6:$A$13,定数!$B$6:$B$13))</f>
        <v>1.78583262776471</v>
      </c>
      <c r="N14" s="41" t="n">
        <f aca="false">IF('検証シート　FIB1.5'!N14="","",'検証シート　FIB1.5'!N14)</f>
        <v>2017</v>
      </c>
      <c r="O14" s="43" t="n">
        <f aca="false">IF('検証シート　FIB1.5'!O14="","",'検証シート　FIB1.5'!O14)</f>
        <v>43806</v>
      </c>
      <c r="P14" s="41" t="n">
        <v>113.07</v>
      </c>
      <c r="Q14" s="41"/>
      <c r="R14" s="46" t="n">
        <f aca="false">IF(P14="","",T14*M14*LOOKUP(RIGHT($D$2,3),定数!$A$6:$A$13,定数!$B$6:$B$13))</f>
        <v>5893.24767162351</v>
      </c>
      <c r="S14" s="46"/>
      <c r="T14" s="47" t="n">
        <f aca="false">IF(P14="","",IF(G14="買",(P14-H14),(H14-P14))*IF(RIGHT($D$2,3)="JPY",100,10000))</f>
        <v>32.9999999999998</v>
      </c>
      <c r="U14" s="47"/>
      <c r="V14" s="3" t="n">
        <f aca="false">IF(T14&lt;&gt;"",IF(T14&gt;0,1+V13,0),"")</f>
        <v>2</v>
      </c>
      <c r="W14" s="2" t="n">
        <f aca="false">IF(T14&lt;&gt;"",IF(T14&lt;0,1+W13,0),"")</f>
        <v>0</v>
      </c>
      <c r="X14" s="48" t="n">
        <f aca="false">IF(C14&lt;&gt;"",MAX(X13,C14),"")</f>
        <v>105600</v>
      </c>
      <c r="Y14" s="49" t="n">
        <f aca="false">IF(X14&lt;&gt;"",1-(C14/X14),"")</f>
        <v>0.0416933499999992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07090.429911624</v>
      </c>
      <c r="D15" s="42"/>
      <c r="E15" s="41" t="n">
        <f aca="false">IF('検証シート　FIB1.27'!E15="","",'検証シート　FIB1.27'!E15)</f>
        <v>2017</v>
      </c>
      <c r="F15" s="43" t="n">
        <f aca="false">IF('検証シート　FIB1.27'!F15="","",'検証シート　FIB1.27'!F15)</f>
        <v>43810</v>
      </c>
      <c r="G15" s="50" t="str">
        <f aca="false">IF('検証シート　FIB1.27'!G15="","",'検証シート　FIB1.27'!G15)</f>
        <v>買</v>
      </c>
      <c r="H15" s="41" t="n">
        <f aca="false">IF('検証シート　FIB1.27'!H15:I15="","",'検証シート　FIB1.27'!H15:I15)</f>
        <v>113.67</v>
      </c>
      <c r="I15" s="41"/>
      <c r="J15" s="41" t="n">
        <f aca="false">IF('検証シート　FIB1.27'!J15="","",'検証シート　FIB1.27'!J15)</f>
        <v>24</v>
      </c>
      <c r="K15" s="42" t="n">
        <f aca="false">IF(J15="","",C15*0.03)</f>
        <v>3212.71289734871</v>
      </c>
      <c r="L15" s="42"/>
      <c r="M15" s="45" t="n">
        <f aca="false">IF(J15="","",(K15/J15)/LOOKUP(RIGHT($D$2,3),定数!$A$6:$A$13,定数!$B$6:$B$13))</f>
        <v>1.3386303738953</v>
      </c>
      <c r="N15" s="41" t="n">
        <f aca="false">IF('検証シート　FIB1.5'!N15="","",'検証シート　FIB1.5'!N15)</f>
        <v>2017</v>
      </c>
      <c r="O15" s="43" t="n">
        <f aca="false">IF('検証シート　FIB1.5'!O15="","",'検証シート　FIB1.5'!O15)</f>
        <v>43810</v>
      </c>
      <c r="P15" s="41" t="n">
        <f aca="false">IF('検証シート　FIB1.5'!P15:Q15="","",'検証シート　FIB1.5'!P15:Q15)</f>
        <v>113.43</v>
      </c>
      <c r="Q15" s="41"/>
      <c r="R15" s="46" t="n">
        <f aca="false">IF(P15="","",T15*M15*LOOKUP(RIGHT($D$2,3),定数!$A$6:$A$13,定数!$B$6:$B$13))</f>
        <v>-3212.71289734864</v>
      </c>
      <c r="S15" s="46"/>
      <c r="T15" s="47" t="n">
        <f aca="false">IF(P15="","",IF(G15="買",(P15-H15),(H15-P15))*IF(RIGHT($D$2,3)="JPY",100,10000))</f>
        <v>-23.9999999999995</v>
      </c>
      <c r="U15" s="47"/>
      <c r="V15" s="3" t="n">
        <f aca="false">IF(T15&lt;&gt;"",IF(T15&gt;0,1+V14,0),"")</f>
        <v>0</v>
      </c>
      <c r="W15" s="2" t="n">
        <f aca="false">IF(T15&lt;&gt;"",IF(T15&lt;0,1+W14,0),"")</f>
        <v>1</v>
      </c>
      <c r="X15" s="48" t="n">
        <f aca="false">IF(C15&lt;&gt;"",MAX(X14,C15),"")</f>
        <v>107090.429911624</v>
      </c>
      <c r="Y15" s="49" t="n">
        <f aca="false">IF(X15&lt;&gt;"",1-(C15/X15),"")</f>
        <v>0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03877.717014275</v>
      </c>
      <c r="D16" s="42"/>
      <c r="E16" s="41" t="n">
        <f aca="false">IF('検証シート　FIB1.27'!E16="","",'検証シート　FIB1.27'!E16)</f>
        <v>2017</v>
      </c>
      <c r="F16" s="43" t="n">
        <f aca="false">IF('検証シート　FIB1.27'!F16="","",'検証シート　FIB1.27'!F16)</f>
        <v>43812</v>
      </c>
      <c r="G16" s="50" t="str">
        <f aca="false">IF('検証シート　FIB1.27'!G16="","",'検証シート　FIB1.27'!G16)</f>
        <v>売</v>
      </c>
      <c r="H16" s="41" t="n">
        <f aca="false">IF('検証シート　FIB1.27'!H16:I16="","",'検証シート　FIB1.27'!H16:I16)</f>
        <v>113.29</v>
      </c>
      <c r="I16" s="41"/>
      <c r="J16" s="41" t="n">
        <f aca="false">IF('検証シート　FIB1.27'!J16="","",'検証シート　FIB1.27'!J16)</f>
        <v>16</v>
      </c>
      <c r="K16" s="42" t="n">
        <f aca="false">IF(J16="","",C16*0.03)</f>
        <v>3116.33151042825</v>
      </c>
      <c r="L16" s="42"/>
      <c r="M16" s="45" t="n">
        <f aca="false">IF(J16="","",(K16/J16)/LOOKUP(RIGHT($D$2,3),定数!$A$6:$A$13,定数!$B$6:$B$13))</f>
        <v>1.94770719401766</v>
      </c>
      <c r="N16" s="41" t="n">
        <f aca="false">IF('検証シート　FIB1.5'!N16="","",'検証シート　FIB1.5'!N16)</f>
        <v>2017</v>
      </c>
      <c r="O16" s="43" t="n">
        <f aca="false">IF('検証シート　FIB1.5'!O16="","",'検証シート　FIB1.5'!O16)</f>
        <v>43812</v>
      </c>
      <c r="P16" s="41" t="n">
        <v>113.03</v>
      </c>
      <c r="Q16" s="41"/>
      <c r="R16" s="46" t="n">
        <f aca="false">IF(P16="","",T16*M16*LOOKUP(RIGHT($D$2,3),定数!$A$6:$A$13,定数!$B$6:$B$13))</f>
        <v>5064.03870444601</v>
      </c>
      <c r="S16" s="46"/>
      <c r="T16" s="47" t="n">
        <f aca="false">IF(P16="","",IF(G16="買",(P16-H16),(H16-P16))*IF(RIGHT($D$2,3)="JPY",100,10000))</f>
        <v>26.0000000000005</v>
      </c>
      <c r="U16" s="47"/>
      <c r="V16" s="3" t="n">
        <f aca="false">IF(T16&lt;&gt;"",IF(T16&gt;0,1+V15,0),"")</f>
        <v>1</v>
      </c>
      <c r="W16" s="2" t="n">
        <f aca="false">IF(T16&lt;&gt;"",IF(T16&lt;0,1+W15,0),"")</f>
        <v>0</v>
      </c>
      <c r="X16" s="48" t="n">
        <f aca="false">IF(C16&lt;&gt;"",MAX(X15,C16),"")</f>
        <v>107090.429911624</v>
      </c>
      <c r="Y16" s="49" t="n">
        <f aca="false">IF(X16&lt;&gt;"",1-(C16/X16),"")</f>
        <v>0.0299999999999994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08941.755718721</v>
      </c>
      <c r="D17" s="42"/>
      <c r="E17" s="41" t="n">
        <f aca="false">IF('検証シート　FIB1.27'!E17="","",'検証シート　FIB1.27'!E17)</f>
        <v>2017</v>
      </c>
      <c r="F17" s="43" t="n">
        <f aca="false">IF('検証シート　FIB1.27'!F17="","",'検証シート　FIB1.27'!F17)</f>
        <v>43814</v>
      </c>
      <c r="G17" s="50" t="str">
        <f aca="false">IF('検証シート　FIB1.27'!G17="","",'検証シート　FIB1.27'!G17)</f>
        <v>売</v>
      </c>
      <c r="H17" s="41" t="n">
        <f aca="false">IF('検証シート　FIB1.27'!H17:I17="","",'検証シート　FIB1.27'!H17:I17)</f>
        <v>112.24</v>
      </c>
      <c r="I17" s="41"/>
      <c r="J17" s="41" t="n">
        <f aca="false">IF('検証シート　FIB1.27'!J17="","",'検証シート　FIB1.27'!J17)</f>
        <v>15</v>
      </c>
      <c r="K17" s="42" t="n">
        <f aca="false">IF(J17="","",C17*0.03)</f>
        <v>3268.25267156163</v>
      </c>
      <c r="L17" s="42"/>
      <c r="M17" s="45" t="n">
        <f aca="false">IF(J17="","",(K17/J17)/LOOKUP(RIGHT($D$2,3),定数!$A$6:$A$13,定数!$B$6:$B$13))</f>
        <v>2.17883511437442</v>
      </c>
      <c r="N17" s="41" t="n">
        <f aca="false">IF('検証シート　FIB1.5'!N17="","",'検証シート　FIB1.5'!N17)</f>
        <v>2017</v>
      </c>
      <c r="O17" s="43" t="n">
        <f aca="false">IF('検証シート　FIB1.5'!O17="","",'検証シート　FIB1.5'!O17)</f>
        <v>43814</v>
      </c>
      <c r="P17" s="41" t="n">
        <v>112.39</v>
      </c>
      <c r="Q17" s="41"/>
      <c r="R17" s="46" t="n">
        <f aca="false">IF(P17="","",T17*M17*LOOKUP(RIGHT($D$2,3),定数!$A$6:$A$13,定数!$B$6:$B$13))</f>
        <v>-3268.25267156175</v>
      </c>
      <c r="S17" s="46"/>
      <c r="T17" s="47" t="n">
        <f aca="false">IF(P17="","",IF(G17="買",(P17-H17),(H17-P17))*IF(RIGHT($D$2,3)="JPY",100,10000))</f>
        <v>-15.0000000000006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108941.755718721</v>
      </c>
      <c r="Y17" s="49" t="n">
        <f aca="false">IF(X17&lt;&gt;"",1-(C17/X17),"")</f>
        <v>0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05673.503047159</v>
      </c>
      <c r="D18" s="42"/>
      <c r="E18" s="41" t="n">
        <f aca="false">IF('検証シート　FIB1.27'!E18="","",'検証シート　FIB1.27'!E18)</f>
        <v>2017</v>
      </c>
      <c r="F18" s="43" t="n">
        <f aca="false">IF('検証シート　FIB1.27'!F18="","",'検証シート　FIB1.27'!F18)</f>
        <v>43817</v>
      </c>
      <c r="G18" s="50" t="str">
        <f aca="false">IF('検証シート　FIB1.27'!G18="","",'検証シート　FIB1.27'!G18)</f>
        <v>買</v>
      </c>
      <c r="H18" s="41" t="n">
        <f aca="false">IF('検証シート　FIB1.27'!H18:I18="","",'検証シート　FIB1.27'!H18:I18)</f>
        <v>112.74</v>
      </c>
      <c r="I18" s="41"/>
      <c r="J18" s="41" t="n">
        <f aca="false">IF('検証シート　FIB1.27'!J18="","",'検証シート　FIB1.27'!J18)</f>
        <v>15</v>
      </c>
      <c r="K18" s="42" t="n">
        <f aca="false">IF(J18="","",C18*0.03)</f>
        <v>3170.20509141478</v>
      </c>
      <c r="L18" s="42"/>
      <c r="M18" s="45" t="n">
        <f aca="false">IF(J18="","",(K18/J18)/LOOKUP(RIGHT($D$2,3),定数!$A$6:$A$13,定数!$B$6:$B$13))</f>
        <v>2.11347006094318</v>
      </c>
      <c r="N18" s="41" t="n">
        <f aca="false">IF('検証シート　FIB1.5'!N18="","",'検証シート　FIB1.5'!N18)</f>
        <v>2017</v>
      </c>
      <c r="O18" s="43" t="n">
        <f aca="false">IF('検証シート　FIB1.5'!O18="","",'検証シート　FIB1.5'!O18)</f>
        <v>43816</v>
      </c>
      <c r="P18" s="41" t="n">
        <f aca="false">IF('検証シート　FIB1.5'!P18:Q18="","",'検証シート　FIB1.5'!P18:Q18)</f>
        <v>112.59</v>
      </c>
      <c r="Q18" s="41"/>
      <c r="R18" s="46" t="n">
        <f aca="false">IF(P18="","",T18*M18*LOOKUP(RIGHT($D$2,3),定数!$A$6:$A$13,定数!$B$6:$B$13))</f>
        <v>-3170.2050914146</v>
      </c>
      <c r="S18" s="46"/>
      <c r="T18" s="47" t="n">
        <f aca="false">IF(P18="","",IF(G18="買",(P18-H18),(H18-P18))*IF(RIGHT($D$2,3)="JPY",100,10000))</f>
        <v>-14.9999999999991</v>
      </c>
      <c r="U18" s="47"/>
      <c r="V18" s="3" t="n">
        <f aca="false">IF(T18&lt;&gt;"",IF(T18&gt;0,1+V17,0),"")</f>
        <v>0</v>
      </c>
      <c r="W18" s="2" t="n">
        <f aca="false">IF(T18&lt;&gt;"",IF(T18&lt;0,1+W17,0),"")</f>
        <v>2</v>
      </c>
      <c r="X18" s="48" t="n">
        <f aca="false">IF(C18&lt;&gt;"",MAX(X17,C18),"")</f>
        <v>108941.755718721</v>
      </c>
      <c r="Y18" s="49" t="n">
        <f aca="false">IF(X18&lt;&gt;"",1-(C18/X18),"")</f>
        <v>0.0300000000000011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02503.297955745</v>
      </c>
      <c r="D19" s="42"/>
      <c r="E19" s="41" t="n">
        <f aca="false">IF('検証シート　FIB1.27'!E19="","",'検証シート　FIB1.27'!E19)</f>
        <v>2017</v>
      </c>
      <c r="F19" s="43" t="n">
        <f aca="false">IF('検証シート　FIB1.27'!F19="","",'検証シート　FIB1.27'!F19)</f>
        <v>43818</v>
      </c>
      <c r="G19" s="50" t="str">
        <f aca="false">IF('検証シート　FIB1.27'!G19="","",'検証シート　FIB1.27'!G19)</f>
        <v>買</v>
      </c>
      <c r="H19" s="41" t="n">
        <f aca="false">IF('検証シート　FIB1.27'!H19:I19="","",'検証シート　FIB1.27'!H19:I19)</f>
        <v>112.68</v>
      </c>
      <c r="I19" s="41"/>
      <c r="J19" s="41" t="n">
        <f aca="false">IF('検証シート　FIB1.27'!J19="","",'検証シート　FIB1.27'!J19)</f>
        <v>16</v>
      </c>
      <c r="K19" s="42" t="n">
        <f aca="false">IF(J19="","",C19*0.03)</f>
        <v>3075.09893867234</v>
      </c>
      <c r="L19" s="42"/>
      <c r="M19" s="45" t="n">
        <f aca="false">IF(J19="","",(K19/J19)/LOOKUP(RIGHT($D$2,3),定数!$A$6:$A$13,定数!$B$6:$B$13))</f>
        <v>1.92193683667021</v>
      </c>
      <c r="N19" s="41" t="n">
        <f aca="false">IF('検証シート　FIB1.5'!N19="","",'検証シート　FIB1.5'!N19)</f>
        <v>2017</v>
      </c>
      <c r="O19" s="43" t="n">
        <f aca="false">IF('検証シート　FIB1.5'!O19="","",'検証シート　FIB1.5'!O19)</f>
        <v>43818</v>
      </c>
      <c r="P19" s="41" t="n">
        <v>112.93</v>
      </c>
      <c r="Q19" s="41"/>
      <c r="R19" s="46" t="n">
        <f aca="false">IF(P19="","",T19*M19*LOOKUP(RIGHT($D$2,3),定数!$A$6:$A$13,定数!$B$6:$B$13))</f>
        <v>4804.84209167553</v>
      </c>
      <c r="S19" s="46"/>
      <c r="T19" s="47" t="n">
        <f aca="false">IF(P19="","",IF(G19="買",(P19-H19),(H19-P19))*IF(RIGHT($D$2,3)="JPY",100,10000))</f>
        <v>25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  <c r="X19" s="48" t="n">
        <f aca="false">IF(C19&lt;&gt;"",MAX(X18,C19),"")</f>
        <v>108941.755718721</v>
      </c>
      <c r="Y19" s="49" t="n">
        <f aca="false">IF(X19&lt;&gt;"",1-(C19/X19),"")</f>
        <v>0.0590999999999995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07308.14004742</v>
      </c>
      <c r="D20" s="42"/>
      <c r="E20" s="41" t="n">
        <f aca="false">IF('検証シート　FIB1.27'!E20="","",'検証シート　FIB1.27'!E20)</f>
        <v>2017</v>
      </c>
      <c r="F20" s="43" t="n">
        <f aca="false">IF('検証シート　FIB1.27'!F20="","",'検証シート　FIB1.27'!F20)</f>
        <v>43819</v>
      </c>
      <c r="G20" s="50" t="str">
        <f aca="false">IF('検証シート　FIB1.27'!G20="","",'検証シート　FIB1.27'!G20)</f>
        <v>買</v>
      </c>
      <c r="H20" s="41" t="n">
        <f aca="false">IF('検証シート　FIB1.27'!H20:I20="","",'検証シート　FIB1.27'!H20:I20)</f>
        <v>113</v>
      </c>
      <c r="I20" s="41"/>
      <c r="J20" s="41" t="n">
        <f aca="false">IF('検証シート　FIB1.27'!J20="","",'検証シート　FIB1.27'!J20)</f>
        <v>18</v>
      </c>
      <c r="K20" s="42" t="n">
        <f aca="false">IF(J20="","",C20*0.03)</f>
        <v>3219.24420142261</v>
      </c>
      <c r="L20" s="42"/>
      <c r="M20" s="45" t="n">
        <f aca="false">IF(J20="","",(K20/J20)/LOOKUP(RIGHT($D$2,3),定数!$A$6:$A$13,定数!$B$6:$B$13))</f>
        <v>1.78846900079034</v>
      </c>
      <c r="N20" s="41" t="n">
        <f aca="false">IF('検証シート　FIB1.5'!N20="","",'検証シート　FIB1.5'!N20)</f>
        <v>2017</v>
      </c>
      <c r="O20" s="43" t="n">
        <f aca="false">IF('検証シート　FIB1.5'!O20="","",'検証シート　FIB1.5'!O20)</f>
        <v>43819</v>
      </c>
      <c r="P20" s="41" t="n">
        <v>113.32</v>
      </c>
      <c r="Q20" s="41"/>
      <c r="R20" s="46" t="n">
        <f aca="false">IF(P20="","",T20*M20*LOOKUP(RIGHT($D$2,3),定数!$A$6:$A$13,定数!$B$6:$B$13))</f>
        <v>5723.10080252895</v>
      </c>
      <c r="S20" s="46"/>
      <c r="T20" s="47" t="n">
        <f aca="false">IF(P20="","",IF(G20="買",(P20-H20),(H20-P20))*IF(RIGHT($D$2,3)="JPY",100,10000))</f>
        <v>31.9999999999993</v>
      </c>
      <c r="U20" s="47"/>
      <c r="V20" s="3" t="n">
        <f aca="false">IF(T20&lt;&gt;"",IF(T20&gt;0,1+V19,0),"")</f>
        <v>2</v>
      </c>
      <c r="W20" s="2" t="n">
        <f aca="false">IF(T20&lt;&gt;"",IF(T20&lt;0,1+W19,0),"")</f>
        <v>0</v>
      </c>
      <c r="X20" s="48" t="n">
        <f aca="false">IF(C20&lt;&gt;"",MAX(X19,C20),"")</f>
        <v>108941.755718721</v>
      </c>
      <c r="Y20" s="49" t="n">
        <f aca="false">IF(X20&lt;&gt;"",1-(C20/X20),"")</f>
        <v>0.0149953124999994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13031.240849949</v>
      </c>
      <c r="D21" s="42"/>
      <c r="E21" s="41" t="n">
        <f aca="false">IF('検証シート　FIB1.27'!E21="","",'検証シート　FIB1.27'!E21)</f>
        <v>2017</v>
      </c>
      <c r="F21" s="43" t="n">
        <f aca="false">IF('検証シート　FIB1.27'!F21="","",'検証シート　FIB1.27'!F21)</f>
        <v>43819</v>
      </c>
      <c r="G21" s="50" t="str">
        <f aca="false">IF('検証シート　FIB1.27'!G21="","",'検証シート　FIB1.27'!G21)</f>
        <v>買</v>
      </c>
      <c r="H21" s="41" t="n">
        <f aca="false">IF('検証シート　FIB1.27'!H21:I21="","",'検証シート　FIB1.27'!H21:I21)</f>
        <v>113.3</v>
      </c>
      <c r="I21" s="41"/>
      <c r="J21" s="41" t="n">
        <f aca="false">IF('検証シート　FIB1.27'!J21="","",'検証シート　FIB1.27'!J21)</f>
        <v>21</v>
      </c>
      <c r="K21" s="42" t="n">
        <f aca="false">IF(J21="","",C21*0.03)</f>
        <v>3390.93722549847</v>
      </c>
      <c r="L21" s="42"/>
      <c r="M21" s="45" t="n">
        <f aca="false">IF(J21="","",(K21/J21)/LOOKUP(RIGHT($D$2,3),定数!$A$6:$A$13,定数!$B$6:$B$13))</f>
        <v>1.61473201214213</v>
      </c>
      <c r="N21" s="41" t="n">
        <f aca="false">IF('検証シート　FIB1.5'!N21="","",'検証シート　FIB1.5'!N21)</f>
        <v>2017</v>
      </c>
      <c r="O21" s="43" t="n">
        <f aca="false">IF('検証シート　FIB1.5'!O21="","",'検証シート　FIB1.5'!O21)</f>
        <v>43820</v>
      </c>
      <c r="P21" s="41" t="n">
        <v>113.09</v>
      </c>
      <c r="Q21" s="41"/>
      <c r="R21" s="46" t="n">
        <f aca="false">IF(P21="","",T21*M21*LOOKUP(RIGHT($D$2,3),定数!$A$6:$A$13,定数!$B$6:$B$13))</f>
        <v>-3390.93722549837</v>
      </c>
      <c r="S21" s="46"/>
      <c r="T21" s="47" t="n">
        <f aca="false">IF(P21="","",IF(G21="買",(P21-H21),(H21-P21))*IF(RIGHT($D$2,3)="JPY",100,10000))</f>
        <v>-20.9999999999994</v>
      </c>
      <c r="U21" s="47"/>
      <c r="V21" s="3" t="n">
        <f aca="false">IF(T21&lt;&gt;"",IF(T21&gt;0,1+V20,0),"")</f>
        <v>0</v>
      </c>
      <c r="W21" s="2" t="n">
        <f aca="false">IF(T21&lt;&gt;"",IF(T21&lt;0,1+W20,0),"")</f>
        <v>1</v>
      </c>
      <c r="X21" s="48" t="n">
        <f aca="false">IF(C21&lt;&gt;"",MAX(X20,C21),"")</f>
        <v>113031.240849949</v>
      </c>
      <c r="Y21" s="49" t="n">
        <f aca="false">IF(X21&lt;&gt;"",1-(C21/X21),"")</f>
        <v>0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09640.303624451</v>
      </c>
      <c r="D22" s="42"/>
      <c r="E22" s="41" t="n">
        <f aca="false">IF('検証シート　FIB1.27'!E22="","",'検証シート　FIB1.27'!E22)</f>
        <v>2018</v>
      </c>
      <c r="F22" s="43" t="n">
        <f aca="false">IF('検証シート　FIB1.27'!F22="","",'検証シート　FIB1.27'!F22)</f>
        <v>43475</v>
      </c>
      <c r="G22" s="50" t="str">
        <f aca="false">IF('検証シート　FIB1.27'!G22="","",'検証シート　FIB1.27'!G22)</f>
        <v>売</v>
      </c>
      <c r="H22" s="41" t="n">
        <f aca="false">IF('検証シート　FIB1.27'!H22:I22="","",'検証シート　FIB1.27'!H22:I22)</f>
        <v>111.36</v>
      </c>
      <c r="I22" s="41"/>
      <c r="J22" s="41" t="n">
        <f aca="false">IF('検証シート　FIB1.27'!J22="","",'検証シート　FIB1.27'!J22)</f>
        <v>14</v>
      </c>
      <c r="K22" s="42" t="n">
        <f aca="false">IF(J22="","",C22*0.03)</f>
        <v>3289.20910873352</v>
      </c>
      <c r="L22" s="42"/>
      <c r="M22" s="45" t="n">
        <f aca="false">IF(J22="","",(K22/J22)/LOOKUP(RIGHT($D$2,3),定数!$A$6:$A$13,定数!$B$6:$B$13))</f>
        <v>2.3494350776668</v>
      </c>
      <c r="N22" s="41" t="n">
        <f aca="false">IF('検証シート　FIB1.5'!N22="","",'検証シート　FIB1.5'!N22)</f>
        <v>2018</v>
      </c>
      <c r="O22" s="43" t="n">
        <f aca="false">IF('検証シート　FIB1.5'!O22="","",'検証シート　FIB1.5'!O22)</f>
        <v>43475</v>
      </c>
      <c r="P22" s="41" t="n">
        <f aca="false">IF('検証シート　FIB1.5'!P22:Q22="","",'検証シート　FIB1.5'!P22:Q22)</f>
        <v>111.5</v>
      </c>
      <c r="Q22" s="41"/>
      <c r="R22" s="46" t="n">
        <f aca="false">IF(P22="","",T22*M22*LOOKUP(RIGHT($D$2,3),定数!$A$6:$A$13,定数!$B$6:$B$13))</f>
        <v>-3289.20910873354</v>
      </c>
      <c r="S22" s="46"/>
      <c r="T22" s="47" t="n">
        <f aca="false">IF(P22="","",IF(G22="買",(P22-H22),(H22-P22))*IF(RIGHT($D$2,3)="JPY",100,10000))</f>
        <v>-14.0000000000001</v>
      </c>
      <c r="U22" s="47"/>
      <c r="V22" s="3" t="n">
        <f aca="false">IF(T22&lt;&gt;"",IF(T22&gt;0,1+V21,0),"")</f>
        <v>0</v>
      </c>
      <c r="W22" s="2" t="n">
        <f aca="false">IF(T22&lt;&gt;"",IF(T22&lt;0,1+W21,0),"")</f>
        <v>2</v>
      </c>
      <c r="X22" s="48" t="n">
        <f aca="false">IF(C22&lt;&gt;"",MAX(X21,C22),"")</f>
        <v>113031.240849949</v>
      </c>
      <c r="Y22" s="49" t="n">
        <f aca="false">IF(X22&lt;&gt;"",1-(C22/X22),"")</f>
        <v>0.0299999999999991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06351.094515717</v>
      </c>
      <c r="D23" s="42"/>
      <c r="E23" s="41" t="n">
        <f aca="false">IF('検証シート　FIB1.27'!E23="","",'検証シート　FIB1.27'!E23)</f>
        <v>2018</v>
      </c>
      <c r="F23" s="43" t="n">
        <f aca="false">IF('検証シート　FIB1.27'!F23="","",'検証シート　FIB1.27'!F23)</f>
        <v>43480</v>
      </c>
      <c r="G23" s="50" t="str">
        <f aca="false">IF('検証シート　FIB1.27'!G23="","",'検証シート　FIB1.27'!G23)</f>
        <v>売</v>
      </c>
      <c r="H23" s="41" t="n">
        <f aca="false">IF('検証シート　FIB1.27'!H23:I23="","",'検証シート　FIB1.27'!H23:I23)</f>
        <v>110.77</v>
      </c>
      <c r="I23" s="41"/>
      <c r="J23" s="41" t="n">
        <f aca="false">IF('検証シート　FIB1.27'!J23="","",'検証シート　FIB1.27'!J23)</f>
        <v>41</v>
      </c>
      <c r="K23" s="42" t="n">
        <f aca="false">IF(J23="","",C23*0.03)</f>
        <v>3190.53283547152</v>
      </c>
      <c r="L23" s="42"/>
      <c r="M23" s="45" t="n">
        <f aca="false">IF(J23="","",(K23/J23)/LOOKUP(RIGHT($D$2,3),定数!$A$6:$A$13,定数!$B$6:$B$13))</f>
        <v>0.778178740358906</v>
      </c>
      <c r="N23" s="41" t="n">
        <f aca="false">IF('検証シート　FIB1.5'!N23="","",'検証シート　FIB1.5'!N23)</f>
        <v>2018</v>
      </c>
      <c r="O23" s="43" t="n">
        <f aca="false">IF('検証シート　FIB1.5'!O23="","",'検証シート　FIB1.5'!O23)</f>
        <v>43482</v>
      </c>
      <c r="P23" s="41" t="n">
        <v>111.18</v>
      </c>
      <c r="Q23" s="41"/>
      <c r="R23" s="46" t="n">
        <f aca="false">IF(P23="","",T23*M23*LOOKUP(RIGHT($D$2,3),定数!$A$6:$A$13,定数!$B$6:$B$13))</f>
        <v>-3190.5328354716</v>
      </c>
      <c r="S23" s="46"/>
      <c r="T23" s="47" t="n">
        <f aca="false">IF(P23="","",IF(G23="買",(P23-H23),(H23-P23))*IF(RIGHT($D$2,3)="JPY",100,10000))</f>
        <v>-41.0000000000011</v>
      </c>
      <c r="U23" s="47"/>
      <c r="V23" s="2" t="str">
        <f aca="false">IF(S23&lt;&gt;"",IF(S23&lt;0,1+V22,0),"")</f>
        <v/>
      </c>
      <c r="W23" s="2" t="n">
        <f aca="false">IF(T23&lt;&gt;"",IF(T23&lt;0,1+W22,0),"")</f>
        <v>3</v>
      </c>
      <c r="X23" s="48" t="n">
        <f aca="false">IF(C23&lt;&gt;"",MAX(X22,C23),"")</f>
        <v>113031.240849949</v>
      </c>
      <c r="Y23" s="49" t="n">
        <f aca="false">IF(X23&lt;&gt;"",1-(C23/X23),"")</f>
        <v>0.0590999999999993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103160.561680246</v>
      </c>
      <c r="D24" s="42"/>
      <c r="E24" s="41" t="n">
        <f aca="false">IF('検証シート　FIB1.27'!E24="","",'検証シート　FIB1.27'!E24)</f>
        <v>2018</v>
      </c>
      <c r="F24" s="43" t="n">
        <f aca="false">IF('検証シート　FIB1.27'!F24="","",'検証シート　FIB1.27'!F24)</f>
        <v>43484</v>
      </c>
      <c r="G24" s="50" t="str">
        <f aca="false">IF('検証シート　FIB1.27'!G24="","",'検証シート　FIB1.27'!G24)</f>
        <v>売</v>
      </c>
      <c r="H24" s="41" t="n">
        <f aca="false">IF('検証シート　FIB1.27'!H24:I24="","",'検証シート　FIB1.27'!H24:I24)</f>
        <v>110.9</v>
      </c>
      <c r="I24" s="41"/>
      <c r="J24" s="41" t="n">
        <f aca="false">IF('検証シート　FIB1.27'!J24="","",'検証シート　FIB1.27'!J24)</f>
        <v>16</v>
      </c>
      <c r="K24" s="42" t="n">
        <f aca="false">IF(J24="","",C24*0.03)</f>
        <v>3094.81685040737</v>
      </c>
      <c r="L24" s="42"/>
      <c r="M24" s="45" t="n">
        <f aca="false">IF(J24="","",(K24/J24)/LOOKUP(RIGHT($D$2,3),定数!$A$6:$A$13,定数!$B$6:$B$13))</f>
        <v>1.93426053150461</v>
      </c>
      <c r="N24" s="41" t="n">
        <f aca="false">IF('検証シート　FIB1.5'!N24="","",'検証シート　FIB1.5'!N24)</f>
        <v>2018</v>
      </c>
      <c r="O24" s="43" t="n">
        <f aca="false">IF('検証シート　FIB1.5'!O24="","",'検証シート　FIB1.5'!O24)</f>
        <v>43484</v>
      </c>
      <c r="P24" s="41" t="n">
        <v>110.51</v>
      </c>
      <c r="Q24" s="41"/>
      <c r="R24" s="46" t="n">
        <f aca="false">IF(P24="","",T24*M24*LOOKUP(RIGHT($D$2,3),定数!$A$6:$A$13,定数!$B$6:$B$13))</f>
        <v>7543.61607286797</v>
      </c>
      <c r="S24" s="46"/>
      <c r="T24" s="47" t="n">
        <f aca="false">IF(P24="","",IF(G24="買",(P24-H24),(H24-P24))*IF(RIGHT($D$2,3)="JPY",100,10000))</f>
        <v>39.0000000000001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13031.240849949</v>
      </c>
      <c r="Y24" s="49" t="n">
        <f aca="false">IF(X24&lt;&gt;"",1-(C24/X24),"")</f>
        <v>0.087327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10704.177753114</v>
      </c>
      <c r="D25" s="42"/>
      <c r="E25" s="41" t="n">
        <f aca="false">IF('検証シート　FIB1.27'!E25="","",'検証シート　FIB1.27'!E25)</f>
        <v>2018</v>
      </c>
      <c r="F25" s="43" t="n">
        <f aca="false">IF('検証シート　FIB1.27'!F25="","",'検証シート　FIB1.27'!F25)</f>
        <v>43489</v>
      </c>
      <c r="G25" s="50" t="str">
        <f aca="false">IF('検証シート　FIB1.27'!G25="","",'検証シート　FIB1.27'!G25)</f>
        <v>売</v>
      </c>
      <c r="H25" s="41" t="n">
        <f aca="false">IF('検証シート　FIB1.27'!H25:I25="","",'検証シート　FIB1.27'!H25:I25)</f>
        <v>110.02</v>
      </c>
      <c r="I25" s="41"/>
      <c r="J25" s="41" t="n">
        <f aca="false">IF('検証シート　FIB1.27'!J25="","",'検証シート　FIB1.27'!J25)</f>
        <v>27</v>
      </c>
      <c r="K25" s="42" t="n">
        <f aca="false">IF(J25="","",C25*0.03)</f>
        <v>3321.12533259341</v>
      </c>
      <c r="L25" s="42"/>
      <c r="M25" s="45" t="n">
        <f aca="false">IF(J25="","",(K25/J25)/LOOKUP(RIGHT($D$2,3),定数!$A$6:$A$13,定数!$B$6:$B$13))</f>
        <v>1.23004641947904</v>
      </c>
      <c r="N25" s="41" t="n">
        <f aca="false">IF('検証シート　FIB1.5'!N25="","",'検証シート　FIB1.5'!N25)</f>
        <v>2018</v>
      </c>
      <c r="O25" s="43" t="n">
        <f aca="false">IF('検証シート　FIB1.5'!O25="","",'検証シート　FIB1.5'!O25)</f>
        <v>43489</v>
      </c>
      <c r="P25" s="41" t="n">
        <v>109.52</v>
      </c>
      <c r="Q25" s="41"/>
      <c r="R25" s="46" t="n">
        <f aca="false">IF(P25="","",T25*M25*LOOKUP(RIGHT($D$2,3),定数!$A$6:$A$13,定数!$B$6:$B$13))</f>
        <v>6150.2320973952</v>
      </c>
      <c r="S25" s="46"/>
      <c r="T25" s="47" t="n">
        <f aca="false">IF(P25="","",IF(G25="買",(P25-H25),(H25-P25))*IF(RIGHT($D$2,3)="JPY",100,10000))</f>
        <v>50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13031.240849949</v>
      </c>
      <c r="Y25" s="49" t="n">
        <f aca="false">IF(X25&lt;&gt;"",1-(C25/X25),"")</f>
        <v>0.020587786875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16854.409850509</v>
      </c>
      <c r="D26" s="42"/>
      <c r="E26" s="41" t="n">
        <f aca="false">IF('検証シート　FIB1.27'!E26="","",'検証シート　FIB1.27'!E26)</f>
        <v>2018</v>
      </c>
      <c r="F26" s="43" t="n">
        <f aca="false">IF('検証シート　FIB1.27'!F26="","",'検証シート　FIB1.27'!F26)</f>
        <v>43497</v>
      </c>
      <c r="G26" s="50" t="str">
        <f aca="false">IF('検証シート　FIB1.27'!G26="","",'検証シート　FIB1.27'!G26)</f>
        <v>買</v>
      </c>
      <c r="H26" s="41" t="n">
        <f aca="false">IF('検証シート　FIB1.27'!H26:I26="","",'検証シート　FIB1.27'!H26:I26)</f>
        <v>109.41</v>
      </c>
      <c r="I26" s="41"/>
      <c r="J26" s="41" t="n">
        <f aca="false">IF('検証シート　FIB1.27'!J26="","",'検証シート　FIB1.27'!J26)</f>
        <v>25</v>
      </c>
      <c r="K26" s="42" t="n">
        <f aca="false">IF(J26="","",C26*0.03)</f>
        <v>3505.63229551526</v>
      </c>
      <c r="L26" s="42"/>
      <c r="M26" s="45" t="n">
        <f aca="false">IF(J26="","",(K26/J26)/LOOKUP(RIGHT($D$2,3),定数!$A$6:$A$13,定数!$B$6:$B$13))</f>
        <v>1.40225291820611</v>
      </c>
      <c r="N26" s="41" t="n">
        <f aca="false">IF('検証シート　FIB1.5'!N26="","",'検証シート　FIB1.5'!N26)</f>
        <v>2018</v>
      </c>
      <c r="O26" s="43" t="n">
        <f aca="false">IF('検証シート　FIB1.5'!O26="","",'検証シート　FIB1.5'!O26)</f>
        <v>43498</v>
      </c>
      <c r="P26" s="41" t="n">
        <v>110.04</v>
      </c>
      <c r="Q26" s="41"/>
      <c r="R26" s="46" t="n">
        <f aca="false">IF(P26="","",T26*M26*LOOKUP(RIGHT($D$2,3),定数!$A$6:$A$13,定数!$B$6:$B$13))</f>
        <v>8834.1933846986</v>
      </c>
      <c r="S26" s="46"/>
      <c r="T26" s="47" t="n">
        <f aca="false">IF(P26="","",IF(G26="買",(P26-H26),(H26-P26))*IF(RIGHT($D$2,3)="JPY",100,10000))</f>
        <v>63.000000000001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16854.409850509</v>
      </c>
      <c r="Y26" s="49" t="n">
        <f aca="false">IF(X26&lt;&gt;"",1-(C26/X26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125688.603235207</v>
      </c>
      <c r="D27" s="42"/>
      <c r="E27" s="41" t="n">
        <f aca="false">IF('検証シート　FIB1.27'!E27="","",'検証シート　FIB1.27'!E27)</f>
        <v>2018</v>
      </c>
      <c r="F27" s="43" t="n">
        <f aca="false">IF('検証シート　FIB1.27'!F27="","",'検証シート　FIB1.27'!F27)</f>
        <v>43501</v>
      </c>
      <c r="G27" s="50" t="str">
        <f aca="false">IF('検証シート　FIB1.27'!G27="","",'検証シート　FIB1.27'!G27)</f>
        <v>売</v>
      </c>
      <c r="H27" s="41" t="n">
        <f aca="false">IF('検証シート　FIB1.27'!H27:I27="","",'検証シート　FIB1.27'!H27:I27)</f>
        <v>109.87</v>
      </c>
      <c r="I27" s="41"/>
      <c r="J27" s="41" t="n">
        <f aca="false">IF('検証シート　FIB1.27'!J27="","",'検証シート　FIB1.27'!J27)</f>
        <v>18</v>
      </c>
      <c r="K27" s="42" t="n">
        <f aca="false">IF(J27="","",C27*0.03)</f>
        <v>3770.65809705622</v>
      </c>
      <c r="L27" s="42"/>
      <c r="M27" s="45" t="n">
        <f aca="false">IF(J27="","",(K27/J27)/LOOKUP(RIGHT($D$2,3),定数!$A$6:$A$13,定数!$B$6:$B$13))</f>
        <v>2.09481005392012</v>
      </c>
      <c r="N27" s="41" t="n">
        <f aca="false">IF('検証シート　FIB1.5'!N27="","",'検証シート　FIB1.5'!N27)</f>
        <v>2018</v>
      </c>
      <c r="O27" s="43" t="n">
        <f aca="false">IF('検証シート　FIB1.5'!O27="","",'検証シート　FIB1.5'!O27)</f>
        <v>43501</v>
      </c>
      <c r="P27" s="41" t="n">
        <v>110.05</v>
      </c>
      <c r="Q27" s="41"/>
      <c r="R27" s="46" t="n">
        <f aca="false">IF(P27="","",T27*M27*LOOKUP(RIGHT($D$2,3),定数!$A$6:$A$13,定数!$B$6:$B$13))</f>
        <v>-3770.65809705607</v>
      </c>
      <c r="S27" s="46"/>
      <c r="T27" s="47" t="n">
        <f aca="false">IF(P27="","",IF(G27="買",(P27-H27),(H27-P27))*IF(RIGHT($D$2,3)="JPY",100,10000))</f>
        <v>-17.9999999999993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  <c r="X27" s="48" t="n">
        <f aca="false">IF(C27&lt;&gt;"",MAX(X26,C27),"")</f>
        <v>125688.603235207</v>
      </c>
      <c r="Y27" s="49" t="n">
        <f aca="false">IF(X27&lt;&gt;"",1-(C27/X27),"")</f>
        <v>0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121917.945138151</v>
      </c>
      <c r="D28" s="42"/>
      <c r="E28" s="41" t="n">
        <f aca="false">IF('検証シート　FIB1.27'!E28="","",'検証シート　FIB1.27'!E28)</f>
        <v>2018</v>
      </c>
      <c r="F28" s="43" t="n">
        <f aca="false">IF('検証シート　FIB1.27'!F28="","",'検証シート　FIB1.27'!F28)</f>
        <v>43504</v>
      </c>
      <c r="G28" s="50" t="str">
        <f aca="false">IF('検証シート　FIB1.27'!G28="","",'検証シート　FIB1.27'!G28)</f>
        <v>買</v>
      </c>
      <c r="H28" s="41" t="n">
        <f aca="false">IF('検証シート　FIB1.27'!H28:I28="","",'検証シート　FIB1.27'!H28:I28)</f>
        <v>109.58</v>
      </c>
      <c r="I28" s="41"/>
      <c r="J28" s="41" t="n">
        <f aca="false">IF('検証シート　FIB1.27'!J28="","",'検証シート　FIB1.27'!J28)</f>
        <v>26</v>
      </c>
      <c r="K28" s="42" t="n">
        <f aca="false">IF(J28="","",C28*0.03)</f>
        <v>3657.53835414454</v>
      </c>
      <c r="L28" s="42"/>
      <c r="M28" s="45" t="n">
        <f aca="false">IF(J28="","",(K28/J28)/LOOKUP(RIGHT($D$2,3),定数!$A$6:$A$13,定数!$B$6:$B$13))</f>
        <v>1.40674552082482</v>
      </c>
      <c r="N28" s="41" t="n">
        <f aca="false">IF('検証シート　FIB1.5'!N28="","",'検証シート　FIB1.5'!N28)</f>
        <v>2018</v>
      </c>
      <c r="O28" s="43" t="n">
        <f aca="false">IF('検証シート　FIB1.5'!O28="","",'検証シート　FIB1.5'!O28)</f>
        <v>43504</v>
      </c>
      <c r="P28" s="41" t="n">
        <f aca="false">IF('検証シート　FIB1.5'!P28:Q28="","",'検証シート　FIB1.5'!P28:Q28)</f>
        <v>109.32</v>
      </c>
      <c r="Q28" s="41"/>
      <c r="R28" s="46" t="n">
        <f aca="false">IF(P28="","",T28*M28*LOOKUP(RIGHT($D$2,3),定数!$A$6:$A$13,定数!$B$6:$B$13))</f>
        <v>-3657.53835414461</v>
      </c>
      <c r="S28" s="46"/>
      <c r="T28" s="47" t="n">
        <f aca="false">IF(P28="","",IF(G28="買",(P28-H28),(H28-P28))*IF(RIGHT($D$2,3)="JPY",100,10000))</f>
        <v>-26.0000000000005</v>
      </c>
      <c r="U28" s="47"/>
      <c r="V28" s="2" t="str">
        <f aca="false">IF(S28&lt;&gt;"",IF(S28&lt;0,1+V27,0),"")</f>
        <v/>
      </c>
      <c r="W28" s="2" t="n">
        <f aca="false">IF(T28&lt;&gt;"",IF(T28&lt;0,1+W27,0),"")</f>
        <v>2</v>
      </c>
      <c r="X28" s="48" t="n">
        <f aca="false">IF(C28&lt;&gt;"",MAX(X27,C28),"")</f>
        <v>125688.603235207</v>
      </c>
      <c r="Y28" s="49" t="n">
        <f aca="false">IF(X28&lt;&gt;"",1-(C28/X28),"")</f>
        <v>0.0299999999999987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118260.406784007</v>
      </c>
      <c r="D29" s="42"/>
      <c r="E29" s="41" t="n">
        <f aca="false">IF('検証シート　FIB1.27'!E29="","",'検証シート　FIB1.27'!E29)</f>
        <v>2018</v>
      </c>
      <c r="F29" s="43" t="n">
        <f aca="false">IF('検証シート　FIB1.27'!F29="","",'検証シート　FIB1.27'!F29)</f>
        <v>43508</v>
      </c>
      <c r="G29" s="50" t="str">
        <f aca="false">IF('検証シート　FIB1.27'!G29="","",'検証シート　FIB1.27'!G29)</f>
        <v>売</v>
      </c>
      <c r="H29" s="41" t="n">
        <f aca="false">IF('検証シート　FIB1.27'!H29:I29="","",'検証シート　FIB1.27'!H29:I29)</f>
        <v>108.61</v>
      </c>
      <c r="I29" s="41"/>
      <c r="J29" s="41" t="n">
        <f aca="false">IF('検証シート　FIB1.27'!J29="","",'検証シート　FIB1.27'!J29)</f>
        <v>11</v>
      </c>
      <c r="K29" s="42" t="n">
        <f aca="false">IF(J29="","",C29*0.03)</f>
        <v>3547.8122035202</v>
      </c>
      <c r="L29" s="42"/>
      <c r="M29" s="45" t="n">
        <f aca="false">IF(J29="","",(K29/J29)/LOOKUP(RIGHT($D$2,3),定数!$A$6:$A$13,定数!$B$6:$B$13))</f>
        <v>3.225283821382</v>
      </c>
      <c r="N29" s="41" t="n">
        <f aca="false">IF('検証シート　FIB1.5'!N29="","",'検証シート　FIB1.5'!N29)</f>
        <v>2018</v>
      </c>
      <c r="O29" s="43" t="n">
        <f aca="false">IF('検証シート　FIB1.5'!O29="","",'検証シート　FIB1.5'!O29)</f>
        <v>43508</v>
      </c>
      <c r="P29" s="41" t="n">
        <f aca="false">IF('検証シート　FIB1.5'!P29:Q29="","",'検証シート　FIB1.5'!P29:Q29)</f>
        <v>108.72</v>
      </c>
      <c r="Q29" s="41"/>
      <c r="R29" s="46" t="n">
        <f aca="false">IF(P29="","",T29*M29*LOOKUP(RIGHT($D$2,3),定数!$A$6:$A$13,定数!$B$6:$B$13))</f>
        <v>-3547.81220352018</v>
      </c>
      <c r="S29" s="46"/>
      <c r="T29" s="47" t="n">
        <f aca="false">IF(P29="","",IF(G29="買",(P29-H29),(H29-P29))*IF(RIGHT($D$2,3)="JPY",100,10000))</f>
        <v>-10.9999999999999</v>
      </c>
      <c r="U29" s="47"/>
      <c r="V29" s="2" t="str">
        <f aca="false">IF(S29&lt;&gt;"",IF(S29&lt;0,1+V28,0),"")</f>
        <v/>
      </c>
      <c r="W29" s="2" t="n">
        <f aca="false">IF(T29&lt;&gt;"",IF(T29&lt;0,1+W28,0),"")</f>
        <v>3</v>
      </c>
      <c r="X29" s="48" t="n">
        <f aca="false">IF(C29&lt;&gt;"",MAX(X28,C29),"")</f>
        <v>125688.603235207</v>
      </c>
      <c r="Y29" s="49" t="n">
        <f aca="false">IF(X29&lt;&gt;"",1-(C29/X29),"")</f>
        <v>0.0590999999999993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114712.594580487</v>
      </c>
      <c r="D30" s="42"/>
      <c r="E30" s="41" t="n">
        <f aca="false">IF('検証シート　FIB1.27'!E30="","",'検証シート　FIB1.27'!E30)</f>
        <v>2018</v>
      </c>
      <c r="F30" s="43" t="n">
        <f aca="false">IF('検証シート　FIB1.27'!F30="","",'検証シート　FIB1.27'!F30)</f>
        <v>43511</v>
      </c>
      <c r="G30" s="50" t="str">
        <f aca="false">IF('検証シート　FIB1.27'!G30="","",'検証シート　FIB1.27'!G30)</f>
        <v>売</v>
      </c>
      <c r="H30" s="41" t="n">
        <f aca="false">IF('検証シート　FIB1.27'!H30:I30="","",'検証シート　FIB1.27'!H30:I30)</f>
        <v>106.7</v>
      </c>
      <c r="I30" s="41"/>
      <c r="J30" s="41" t="n">
        <f aca="false">IF('検証シート　FIB1.27'!J30="","",'検証シート　FIB1.27'!J30)</f>
        <v>68</v>
      </c>
      <c r="K30" s="42" t="n">
        <f aca="false">IF(J30="","",C30*0.03)</f>
        <v>3441.3778374146</v>
      </c>
      <c r="L30" s="42"/>
      <c r="M30" s="45" t="n">
        <f aca="false">IF(J30="","",(K30/J30)/LOOKUP(RIGHT($D$2,3),定数!$A$6:$A$13,定数!$B$6:$B$13))</f>
        <v>0.506084976090382</v>
      </c>
      <c r="N30" s="41" t="n">
        <f aca="false">IF('検証シート　FIB1.5'!N30="","",'検証シート　FIB1.5'!N30)</f>
        <v>2018</v>
      </c>
      <c r="O30" s="43" t="n">
        <v>43517</v>
      </c>
      <c r="P30" s="41" t="n">
        <v>107.38</v>
      </c>
      <c r="Q30" s="41"/>
      <c r="R30" s="46" t="n">
        <f aca="false">IF(P30="","",T30*M30*LOOKUP(RIGHT($D$2,3),定数!$A$6:$A$13,定数!$B$6:$B$13))</f>
        <v>-3441.37783741456</v>
      </c>
      <c r="S30" s="46"/>
      <c r="T30" s="47" t="n">
        <f aca="false">IF(P30="","",IF(G30="買",(P30-H30),(H30-P30))*IF(RIGHT($D$2,3)="JPY",100,10000))</f>
        <v>-67.9999999999993</v>
      </c>
      <c r="U30" s="47"/>
      <c r="V30" s="2" t="str">
        <f aca="false">IF(S30&lt;&gt;"",IF(S30&lt;0,1+V29,0),"")</f>
        <v/>
      </c>
      <c r="W30" s="2" t="n">
        <f aca="false">IF(T30&lt;&gt;"",IF(T30&lt;0,1+W29,0),"")</f>
        <v>4</v>
      </c>
      <c r="X30" s="48" t="n">
        <f aca="false">IF(C30&lt;&gt;"",MAX(X29,C30),"")</f>
        <v>125688.603235207</v>
      </c>
      <c r="Y30" s="49" t="n">
        <f aca="false">IF(X30&lt;&gt;"",1-(C30/X30),"")</f>
        <v>0.0873269999999992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111271.216743072</v>
      </c>
      <c r="D31" s="42"/>
      <c r="E31" s="41" t="n">
        <f aca="false">IF('検証シート　FIB1.27'!E31="","",'検証シート　FIB1.27'!E31)</f>
        <v>2018</v>
      </c>
      <c r="F31" s="43" t="n">
        <f aca="false">IF('検証シート　FIB1.27'!F31="","",'検証シート　FIB1.27'!F31)</f>
        <v>43512</v>
      </c>
      <c r="G31" s="50" t="str">
        <f aca="false">IF('検証シート　FIB1.27'!G31="","",'検証シート　FIB1.27'!G31)</f>
        <v>買</v>
      </c>
      <c r="H31" s="41" t="n">
        <f aca="false">IF('検証シート　FIB1.27'!H31:I31="","",'検証シート　FIB1.27'!H31:I31)</f>
        <v>106.27</v>
      </c>
      <c r="I31" s="41"/>
      <c r="J31" s="41" t="n">
        <f aca="false">IF('検証シート　FIB1.27'!J31="","",'検証シート　FIB1.27'!J31)</f>
        <v>24</v>
      </c>
      <c r="K31" s="42" t="n">
        <f aca="false">IF(J31="","",C31*0.03)</f>
        <v>3338.13650229216</v>
      </c>
      <c r="L31" s="42"/>
      <c r="M31" s="45" t="n">
        <f aca="false">IF(J31="","",(K31/J31)/LOOKUP(RIGHT($D$2,3),定数!$A$6:$A$13,定数!$B$6:$B$13))</f>
        <v>1.3908902092884</v>
      </c>
      <c r="N31" s="41" t="n">
        <f aca="false">IF('検証シート　FIB1.5'!N31="","",'検証シート　FIB1.5'!N31)</f>
        <v>2018</v>
      </c>
      <c r="O31" s="43" t="n">
        <f aca="false">IF('検証シート　FIB1.5'!O31="","",'検証シート　FIB1.5'!O31)</f>
        <v>43515</v>
      </c>
      <c r="P31" s="41" t="n">
        <v>106.78</v>
      </c>
      <c r="Q31" s="41"/>
      <c r="R31" s="46" t="n">
        <f aca="false">IF(P31="","",T31*M31*LOOKUP(RIGHT($D$2,3),定数!$A$6:$A$13,定数!$B$6:$B$13))</f>
        <v>7093.54006737091</v>
      </c>
      <c r="S31" s="46"/>
      <c r="T31" s="47" t="n">
        <f aca="false">IF(P31="","",IF(G31="買",(P31-H31),(H31-P31))*IF(RIGHT($D$2,3)="JPY",100,10000))</f>
        <v>51.0000000000005</v>
      </c>
      <c r="U31" s="47"/>
      <c r="V31" s="2" t="str">
        <f aca="false">IF(S31&lt;&gt;"",IF(S31&lt;0,1+V30,0),"")</f>
        <v/>
      </c>
      <c r="W31" s="2" t="n">
        <f aca="false">IF(T31&lt;&gt;"",IF(T31&lt;0,1+W30,0),"")</f>
        <v>0</v>
      </c>
      <c r="X31" s="48" t="n">
        <f aca="false">IF(C31&lt;&gt;"",MAX(X30,C31),"")</f>
        <v>125688.603235207</v>
      </c>
      <c r="Y31" s="49" t="n">
        <f aca="false">IF(X31&lt;&gt;"",1-(C31/X31),"")</f>
        <v>0.114707189999999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118364.756810443</v>
      </c>
      <c r="D32" s="42"/>
      <c r="E32" s="41" t="n">
        <f aca="false">IF('検証シート　FIB1.27'!E32="","",'検証シート　FIB1.27'!E32)</f>
        <v>2018</v>
      </c>
      <c r="F32" s="43" t="n">
        <f aca="false">IF('検証シート　FIB1.27'!F32="","",'検証シート　FIB1.27'!F32)</f>
        <v>43515</v>
      </c>
      <c r="G32" s="50" t="str">
        <f aca="false">IF('検証シート　FIB1.27'!G32="","",'検証シート　FIB1.27'!G32)</f>
        <v>買</v>
      </c>
      <c r="H32" s="41" t="n">
        <f aca="false">IF('検証シート　FIB1.27'!H32:I32="","",'検証シート　FIB1.27'!H32:I32)</f>
        <v>106.56</v>
      </c>
      <c r="I32" s="41"/>
      <c r="J32" s="41" t="n">
        <f aca="false">IF('検証シート　FIB1.27'!J32="","",'検証シート　FIB1.27'!J32)</f>
        <v>13</v>
      </c>
      <c r="K32" s="42" t="n">
        <f aca="false">IF(J32="","",C32*0.03)</f>
        <v>3550.94270431329</v>
      </c>
      <c r="L32" s="42"/>
      <c r="M32" s="45" t="n">
        <f aca="false">IF(J32="","",(K32/J32)/LOOKUP(RIGHT($D$2,3),定数!$A$6:$A$13,定数!$B$6:$B$13))</f>
        <v>2.7314943879333</v>
      </c>
      <c r="N32" s="41" t="n">
        <f aca="false">IF('検証シート　FIB1.5'!N32="","",'検証シート　FIB1.5'!N32)</f>
        <v>2018</v>
      </c>
      <c r="O32" s="43" t="n">
        <f aca="false">IF('検証シート　FIB1.5'!O32="","",'検証シート　FIB1.5'!O32)</f>
        <v>43516</v>
      </c>
      <c r="P32" s="41" t="n">
        <v>106.76</v>
      </c>
      <c r="Q32" s="41"/>
      <c r="R32" s="46" t="n">
        <f aca="false">IF(P32="","",T32*M32*LOOKUP(RIGHT($D$2,3),定数!$A$6:$A$13,定数!$B$6:$B$13))</f>
        <v>5462.98877586667</v>
      </c>
      <c r="S32" s="46"/>
      <c r="T32" s="47" t="n">
        <f aca="false">IF(P32="","",IF(G32="買",(P32-H32),(H32-P32))*IF(RIGHT($D$2,3)="JPY",100,10000))</f>
        <v>20.0000000000003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25688.603235207</v>
      </c>
      <c r="Y32" s="49" t="n">
        <f aca="false">IF(X32&lt;&gt;"",1-(C32/X32),"")</f>
        <v>0.0582697733624983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123827.74558631</v>
      </c>
      <c r="D33" s="42"/>
      <c r="E33" s="41" t="n">
        <f aca="false">IF('検証シート　FIB1.27'!E33="","",'検証シート　FIB1.27'!E33)</f>
        <v>2018</v>
      </c>
      <c r="F33" s="43" t="n">
        <f aca="false">IF('検証シート　FIB1.27'!F33="","",'検証シート　FIB1.27'!F33)</f>
        <v>43515</v>
      </c>
      <c r="G33" s="50" t="str">
        <f aca="false">IF('検証シート　FIB1.27'!G33="","",'検証シート　FIB1.27'!G33)</f>
        <v>買</v>
      </c>
      <c r="H33" s="41" t="n">
        <f aca="false">IF('検証シート　FIB1.27'!H33:I33="","",'検証シート　FIB1.27'!H33:I33)</f>
        <v>106.59</v>
      </c>
      <c r="I33" s="41"/>
      <c r="J33" s="41" t="n">
        <f aca="false">IF('検証シート　FIB1.27'!J33="","",'検証シート　FIB1.27'!J33)</f>
        <v>8</v>
      </c>
      <c r="K33" s="42" t="n">
        <f aca="false">IF(J33="","",C33*0.03)</f>
        <v>3714.83236758929</v>
      </c>
      <c r="L33" s="42"/>
      <c r="M33" s="45" t="n">
        <f aca="false">IF(J33="","",(K33/J33)/LOOKUP(RIGHT($D$2,3),定数!$A$6:$A$13,定数!$B$6:$B$13))</f>
        <v>4.64354045948661</v>
      </c>
      <c r="N33" s="41" t="n">
        <f aca="false">IF('検証シート　FIB1.5'!N33="","",'検証シート　FIB1.5'!N33)</f>
        <v>2018</v>
      </c>
      <c r="O33" s="43" t="n">
        <f aca="false">IF('検証シート　FIB1.5'!O33="","",'検証シート　FIB1.5'!O33)</f>
        <v>43516</v>
      </c>
      <c r="P33" s="41" t="n">
        <v>106.73</v>
      </c>
      <c r="Q33" s="41"/>
      <c r="R33" s="46" t="n">
        <f aca="false">IF(P33="","",T33*M33*LOOKUP(RIGHT($D$2,3),定数!$A$6:$A$13,定数!$B$6:$B$13))</f>
        <v>6500.95664328128</v>
      </c>
      <c r="S33" s="46"/>
      <c r="T33" s="47" t="n">
        <f aca="false">IF(P33="","",IF(G33="買",(P33-H33),(H33-P33))*IF(RIGHT($D$2,3)="JPY",100,10000))</f>
        <v>14.0000000000001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25688.603235207</v>
      </c>
      <c r="Y33" s="49" t="n">
        <f aca="false">IF(X33&lt;&gt;"",1-(C33/X33),"")</f>
        <v>0.0148053013638437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130328.702229591</v>
      </c>
      <c r="D34" s="42"/>
      <c r="E34" s="41" t="n">
        <f aca="false">IF('検証シート　FIB1.27'!E34="","",'検証シート　FIB1.27'!E34)</f>
        <v>2018</v>
      </c>
      <c r="F34" s="43" t="n">
        <f aca="false">IF('検証シート　FIB1.27'!F34="","",'検証シート　FIB1.27'!F34)</f>
        <v>43516</v>
      </c>
      <c r="G34" s="50" t="str">
        <f aca="false">IF('検証シート　FIB1.27'!G34="","",'検証シート　FIB1.27'!G34)</f>
        <v>買</v>
      </c>
      <c r="H34" s="41" t="n">
        <f aca="false">IF('検証シート　FIB1.27'!H34:I34="","",'検証シート　FIB1.27'!H34:I34)</f>
        <v>107.31</v>
      </c>
      <c r="I34" s="41"/>
      <c r="J34" s="41" t="n">
        <f aca="false">IF('検証シート　FIB1.27'!J34="","",'検証シート　FIB1.27'!J34)</f>
        <v>25</v>
      </c>
      <c r="K34" s="42" t="n">
        <f aca="false">IF(J34="","",C34*0.03)</f>
        <v>3909.86106688772</v>
      </c>
      <c r="L34" s="42"/>
      <c r="M34" s="45" t="n">
        <f aca="false">IF(J34="","",(K34/J34)/LOOKUP(RIGHT($D$2,3),定数!$A$6:$A$13,定数!$B$6:$B$13))</f>
        <v>1.56394442675509</v>
      </c>
      <c r="N34" s="41" t="n">
        <f aca="false">IF('検証シート　FIB1.5'!N34="","",'検証シート　FIB1.5'!N34)</f>
        <v>2018</v>
      </c>
      <c r="O34" s="43" t="n">
        <f aca="false">IF('検証シート　FIB1.5'!O34="","",'検証シート　FIB1.5'!O34)</f>
        <v>43517</v>
      </c>
      <c r="P34" s="41" t="n">
        <v>107.778</v>
      </c>
      <c r="Q34" s="41"/>
      <c r="R34" s="46" t="n">
        <f aca="false">IF(P34="","",T34*M34*LOOKUP(RIGHT($D$2,3),定数!$A$6:$A$13,定数!$B$6:$B$13))</f>
        <v>7319.25991721388</v>
      </c>
      <c r="S34" s="46"/>
      <c r="T34" s="47" t="n">
        <f aca="false">IF(P34="","",IF(G34="買",(P34-H34),(H34-P34))*IF(RIGHT($D$2,3)="JPY",100,10000))</f>
        <v>46.8000000000004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30328.702229591</v>
      </c>
      <c r="Y34" s="49" t="n">
        <f aca="false">IF(X34&lt;&gt;"",1-(C34/X34),"")</f>
        <v>0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137647.962146805</v>
      </c>
      <c r="D35" s="42"/>
      <c r="E35" s="41" t="n">
        <f aca="false">IF('検証シート　FIB1.27'!E35="","",'検証シート　FIB1.27'!E35)</f>
        <v>2018</v>
      </c>
      <c r="F35" s="43" t="n">
        <f aca="false">IF('検証シート　FIB1.27'!F35="","",'検証シート　FIB1.27'!F35)</f>
        <v>43518</v>
      </c>
      <c r="G35" s="50" t="str">
        <f aca="false">IF('検証シート　FIB1.27'!G35="","",'検証シート　FIB1.27'!G35)</f>
        <v>売</v>
      </c>
      <c r="H35" s="41" t="n">
        <f aca="false">IF('検証シート　FIB1.27'!H35:I35="","",'検証シート　FIB1.27'!H35:I35)</f>
        <v>107.23</v>
      </c>
      <c r="I35" s="41"/>
      <c r="J35" s="41" t="n">
        <f aca="false">IF('検証シート　FIB1.27'!J35="","",'検証シート　FIB1.27'!J35)</f>
        <v>15</v>
      </c>
      <c r="K35" s="42" t="n">
        <f aca="false">IF(J35="","",C35*0.03)</f>
        <v>4129.43886440414</v>
      </c>
      <c r="L35" s="42"/>
      <c r="M35" s="45" t="n">
        <f aca="false">IF(J35="","",(K35/J35)/LOOKUP(RIGHT($D$2,3),定数!$A$6:$A$13,定数!$B$6:$B$13))</f>
        <v>2.75295924293609</v>
      </c>
      <c r="N35" s="41" t="n">
        <f aca="false">IF('検証シート　FIB1.5'!N35="","",'検証シート　FIB1.5'!N35)</f>
        <v>2018</v>
      </c>
      <c r="O35" s="43" t="n">
        <f aca="false">IF('検証シート　FIB1.5'!O35="","",'検証シート　FIB1.5'!O35)</f>
        <v>43518</v>
      </c>
      <c r="P35" s="41" t="n">
        <v>106.98</v>
      </c>
      <c r="Q35" s="41"/>
      <c r="R35" s="46" t="n">
        <f aca="false">IF(P35="","",T35*M35*LOOKUP(RIGHT($D$2,3),定数!$A$6:$A$13,定数!$B$6:$B$13))</f>
        <v>6882.39810734024</v>
      </c>
      <c r="S35" s="46"/>
      <c r="T35" s="47" t="n">
        <f aca="false">IF(P35="","",IF(G35="買",(P35-H35),(H35-P35))*IF(RIGHT($D$2,3)="JPY",100,10000))</f>
        <v>25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37647.962146805</v>
      </c>
      <c r="Y35" s="49" t="n">
        <f aca="false">IF(X35&lt;&gt;"",1-(C35/X35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144530.360254145</v>
      </c>
      <c r="D36" s="42"/>
      <c r="E36" s="41" t="n">
        <f aca="false">IF('検証シート　FIB1.27'!E36="","",'検証シート　FIB1.27'!E36)</f>
        <v>2018</v>
      </c>
      <c r="F36" s="43" t="n">
        <f aca="false">IF('検証シート　FIB1.27'!F36="","",'検証シート　FIB1.27'!F36)</f>
        <v>43523</v>
      </c>
      <c r="G36" s="50" t="str">
        <f aca="false">IF('検証シート　FIB1.27'!G36="","",'検証シート　FIB1.27'!G36)</f>
        <v>買</v>
      </c>
      <c r="H36" s="41" t="n">
        <f aca="false">IF('検証シート　FIB1.27'!H36:I36="","",'検証シート　FIB1.27'!H36:I36)</f>
        <v>107</v>
      </c>
      <c r="I36" s="41"/>
      <c r="J36" s="41" t="n">
        <f aca="false">IF('検証シート　FIB1.27'!J36="","",'検証シート　FIB1.27'!J36)</f>
        <v>12</v>
      </c>
      <c r="K36" s="42" t="n">
        <f aca="false">IF(J36="","",C36*0.03)</f>
        <v>4335.91080762435</v>
      </c>
      <c r="L36" s="42"/>
      <c r="M36" s="45" t="n">
        <f aca="false">IF(J36="","",(K36/J36)/LOOKUP(RIGHT($D$2,3),定数!$A$6:$A$13,定数!$B$6:$B$13))</f>
        <v>3.61325900635362</v>
      </c>
      <c r="N36" s="41" t="n">
        <f aca="false">IF('検証シート　FIB1.5'!N36="","",'検証シート　FIB1.5'!N36)</f>
        <v>2018</v>
      </c>
      <c r="O36" s="43" t="n">
        <f aca="false">IF('検証シート　FIB1.5'!O36="","",'検証シート　FIB1.5'!O36)</f>
        <v>43523</v>
      </c>
      <c r="P36" s="41" t="n">
        <f aca="false">IF('検証シート　FIB1.5'!P36:Q36="","",'検証シート　FIB1.5'!P36:Q36)</f>
        <v>106.88</v>
      </c>
      <c r="Q36" s="41"/>
      <c r="R36" s="46" t="n">
        <f aca="false">IF(P36="","",T36*M36*LOOKUP(RIGHT($D$2,3),定数!$A$6:$A$13,定数!$B$6:$B$13))</f>
        <v>-4335.91080762451</v>
      </c>
      <c r="S36" s="46"/>
      <c r="T36" s="47" t="n">
        <f aca="false">IF(P36="","",IF(G36="買",(P36-H36),(H36-P36))*IF(RIGHT($D$2,3)="JPY",100,10000))</f>
        <v>-12.0000000000005</v>
      </c>
      <c r="U36" s="47"/>
      <c r="V36" s="2" t="str">
        <f aca="false">IF(S36&lt;&gt;"",IF(S36&lt;0,1+V35,0),"")</f>
        <v/>
      </c>
      <c r="W36" s="2" t="n">
        <f aca="false">IF(T36&lt;&gt;"",IF(T36&lt;0,1+W35,0),"")</f>
        <v>1</v>
      </c>
      <c r="X36" s="48" t="n">
        <f aca="false">IF(C36&lt;&gt;"",MAX(X35,C36),"")</f>
        <v>144530.360254145</v>
      </c>
      <c r="Y36" s="49" t="n">
        <f aca="false">IF(X36&lt;&gt;"",1-(C36/X36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140194.44944652</v>
      </c>
      <c r="D37" s="42"/>
      <c r="E37" s="41" t="n">
        <f aca="false">IF('検証シート　FIB1.27'!E37="","",'検証シート　FIB1.27'!E37)</f>
        <v>2018</v>
      </c>
      <c r="F37" s="43" t="n">
        <f aca="false">IF('検証シート　FIB1.27'!F37="","",'検証シート　FIB1.27'!F37)</f>
        <v>43524</v>
      </c>
      <c r="G37" s="50" t="str">
        <f aca="false">IF('検証シート　FIB1.27'!G37="","",'検証シート　FIB1.27'!G37)</f>
        <v>売</v>
      </c>
      <c r="H37" s="41" t="n">
        <f aca="false">IF('検証シート　FIB1.27'!H37:I37="","",'検証シート　FIB1.27'!H37:I37)</f>
        <v>106.65</v>
      </c>
      <c r="I37" s="41"/>
      <c r="J37" s="41" t="n">
        <f aca="false">IF('検証シート　FIB1.27'!J37="","",'検証シート　FIB1.27'!J37)</f>
        <v>45</v>
      </c>
      <c r="K37" s="42" t="n">
        <f aca="false">IF(J37="","",C37*0.03)</f>
        <v>4205.83348339561</v>
      </c>
      <c r="L37" s="42"/>
      <c r="M37" s="45" t="n">
        <f aca="false">IF(J37="","",(K37/J37)/LOOKUP(RIGHT($D$2,3),定数!$A$6:$A$13,定数!$B$6:$B$13))</f>
        <v>0.934629662976803</v>
      </c>
      <c r="N37" s="41" t="n">
        <f aca="false">IF('検証シート　FIB1.5'!N37="","",'検証シート　FIB1.5'!N37)</f>
        <v>2018</v>
      </c>
      <c r="O37" s="43" t="n">
        <f aca="false">IF('検証シート　FIB1.5'!O37="","",'検証シート　FIB1.5'!O37)</f>
        <v>43525</v>
      </c>
      <c r="P37" s="41" t="n">
        <f aca="false">IF('検証シート　FIB1.5'!P37:Q37="","",'検証シート　FIB1.5'!P37:Q37)</f>
        <v>107.1</v>
      </c>
      <c r="Q37" s="41"/>
      <c r="R37" s="46" t="n">
        <f aca="false">IF(P37="","",T37*M37*LOOKUP(RIGHT($D$2,3),定数!$A$6:$A$13,定数!$B$6:$B$13))</f>
        <v>-4205.83348339551</v>
      </c>
      <c r="S37" s="46"/>
      <c r="T37" s="47" t="n">
        <f aca="false">IF(P37="","",IF(G37="買",(P37-H37),(H37-P37))*IF(RIGHT($D$2,3)="JPY",100,10000))</f>
        <v>-44.9999999999989</v>
      </c>
      <c r="U37" s="47"/>
      <c r="V37" s="2" t="str">
        <f aca="false">IF(S37&lt;&gt;"",IF(S37&lt;0,1+V36,0),"")</f>
        <v/>
      </c>
      <c r="W37" s="2" t="n">
        <f aca="false">IF(T37&lt;&gt;"",IF(T37&lt;0,1+W36,0),"")</f>
        <v>2</v>
      </c>
      <c r="X37" s="48" t="n">
        <f aca="false">IF(C37&lt;&gt;"",MAX(X36,C37),"")</f>
        <v>144530.360254145</v>
      </c>
      <c r="Y37" s="49" t="n">
        <f aca="false">IF(X37&lt;&gt;"",1-(C37/X37),"")</f>
        <v>0.0300000000000011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135988.615963125</v>
      </c>
      <c r="D38" s="42"/>
      <c r="E38" s="41" t="n">
        <f aca="false">IF('検証シート　FIB1.27'!E38="","",'検証シート　FIB1.27'!E38)</f>
        <v>2018</v>
      </c>
      <c r="F38" s="43" t="n">
        <f aca="false">IF('検証シート　FIB1.27'!F38="","",'検証シート　FIB1.27'!F38)</f>
        <v>43526</v>
      </c>
      <c r="G38" s="50" t="str">
        <f aca="false">IF('検証シート　FIB1.27'!G38="","",'検証シート　FIB1.27'!G38)</f>
        <v>売</v>
      </c>
      <c r="H38" s="41" t="n">
        <f aca="false">IF('検証シート　FIB1.27'!H38:I38="","",'検証シート　FIB1.27'!H38:I38)</f>
        <v>105.73</v>
      </c>
      <c r="I38" s="41"/>
      <c r="J38" s="41" t="n">
        <f aca="false">IF('検証シート　FIB1.27'!J38="","",'検証シート　FIB1.27'!J38)</f>
        <v>42</v>
      </c>
      <c r="K38" s="42" t="n">
        <f aca="false">IF(J38="","",C38*0.03)</f>
        <v>4079.65847889375</v>
      </c>
      <c r="L38" s="42"/>
      <c r="M38" s="45" t="n">
        <f aca="false">IF(J38="","",(K38/J38)/LOOKUP(RIGHT($D$2,3),定数!$A$6:$A$13,定数!$B$6:$B$13))</f>
        <v>0.971347256879464</v>
      </c>
      <c r="N38" s="41" t="n">
        <f aca="false">IF('検証シート　FIB1.5'!N38="","",'検証シート　FIB1.5'!N38)</f>
        <v>2018</v>
      </c>
      <c r="O38" s="43" t="n">
        <f aca="false">IF('検証シート　FIB1.5'!O38="","",'検証シート　FIB1.5'!O38)</f>
        <v>43529</v>
      </c>
      <c r="P38" s="41" t="n">
        <f aca="false">IF('検証シート　FIB1.5'!P38:Q38="","",'検証シート　FIB1.5'!P38:Q38)</f>
        <v>106.15</v>
      </c>
      <c r="Q38" s="41"/>
      <c r="R38" s="46" t="n">
        <f aca="false">IF(P38="","",T38*M38*LOOKUP(RIGHT($D$2,3),定数!$A$6:$A$13,定数!$B$6:$B$13))</f>
        <v>-4079.65847889376</v>
      </c>
      <c r="S38" s="46"/>
      <c r="T38" s="47" t="n">
        <f aca="false">IF(P38="","",IF(G38="買",(P38-H38),(H38-P38))*IF(RIGHT($D$2,3)="JPY",100,10000))</f>
        <v>-42.0000000000002</v>
      </c>
      <c r="U38" s="47"/>
      <c r="V38" s="2" t="str">
        <f aca="false">IF(S38&lt;&gt;"",IF(S38&lt;0,1+V37,0),"")</f>
        <v/>
      </c>
      <c r="W38" s="2" t="n">
        <f aca="false">IF(T38&lt;&gt;"",IF(T38&lt;0,1+W37,0),"")</f>
        <v>3</v>
      </c>
      <c r="X38" s="48" t="n">
        <f aca="false">IF(C38&lt;&gt;"",MAX(X37,C38),"")</f>
        <v>144530.360254145</v>
      </c>
      <c r="Y38" s="49" t="n">
        <f aca="false">IF(X38&lt;&gt;"",1-(C38/X38),"")</f>
        <v>0.0591000000000005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131908.957484231</v>
      </c>
      <c r="D39" s="42"/>
      <c r="E39" s="41" t="n">
        <f aca="false">IF('検証シート　FIB1.27'!E39="","",'検証シート　FIB1.27'!E39)</f>
        <v>2018</v>
      </c>
      <c r="F39" s="43" t="n">
        <f aca="false">IF('検証シート　FIB1.27'!F39="","",'検証シート　FIB1.27'!F39)</f>
        <v>43531</v>
      </c>
      <c r="G39" s="50" t="str">
        <f aca="false">IF('検証シート　FIB1.27'!G39="","",'検証シート　FIB1.27'!G39)</f>
        <v>売</v>
      </c>
      <c r="H39" s="41" t="n">
        <f aca="false">IF('検証シート　FIB1.27'!H39:I39="","",'検証シート　FIB1.27'!H39:I39)</f>
        <v>105.53</v>
      </c>
      <c r="I39" s="41"/>
      <c r="J39" s="41" t="n">
        <f aca="false">IF('検証シート　FIB1.27'!J39="","",'検証シート　FIB1.27'!J39)</f>
        <v>27</v>
      </c>
      <c r="K39" s="42" t="n">
        <f aca="false">IF(J39="","",C39*0.03)</f>
        <v>3957.26872452693</v>
      </c>
      <c r="L39" s="42"/>
      <c r="M39" s="45" t="n">
        <f aca="false">IF(J39="","",(K39/J39)/LOOKUP(RIGHT($D$2,3),定数!$A$6:$A$13,定数!$B$6:$B$13))</f>
        <v>1.46565508315812</v>
      </c>
      <c r="N39" s="41" t="n">
        <f aca="false">IF('検証シート　FIB1.5'!N39="","",'検証シート　FIB1.5'!N39)</f>
        <v>2018</v>
      </c>
      <c r="O39" s="43" t="n">
        <f aca="false">IF('検証シート　FIB1.5'!O39="","",'検証シート　FIB1.5'!O39)</f>
        <v>43531</v>
      </c>
      <c r="P39" s="41" t="n">
        <f aca="false">IF('検証シート　FIB1.5'!P39:Q39="","",'検証シート　FIB1.5'!P39:Q39)</f>
        <v>105.8</v>
      </c>
      <c r="Q39" s="41"/>
      <c r="R39" s="46" t="n">
        <f aca="false">IF(P39="","",T39*M39*LOOKUP(RIGHT($D$2,3),定数!$A$6:$A$13,定数!$B$6:$B$13))</f>
        <v>-3957.26872452688</v>
      </c>
      <c r="S39" s="46"/>
      <c r="T39" s="47" t="n">
        <f aca="false">IF(P39="","",IF(G39="買",(P39-H39),(H39-P39))*IF(RIGHT($D$2,3)="JPY",100,10000))</f>
        <v>-26.9999999999996</v>
      </c>
      <c r="U39" s="47"/>
      <c r="V39" s="2" t="str">
        <f aca="false">IF(S39&lt;&gt;"",IF(S39&lt;0,1+V38,0),"")</f>
        <v/>
      </c>
      <c r="W39" s="2" t="n">
        <f aca="false">IF(T39&lt;&gt;"",IF(T39&lt;0,1+W38,0),"")</f>
        <v>4</v>
      </c>
      <c r="X39" s="48" t="n">
        <f aca="false">IF(C39&lt;&gt;"",MAX(X38,C39),"")</f>
        <v>144530.360254145</v>
      </c>
      <c r="Y39" s="49" t="n">
        <f aca="false">IF(X39&lt;&gt;"",1-(C39/X39),"")</f>
        <v>0.0873270000000007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27951.688759704</v>
      </c>
      <c r="D40" s="42"/>
      <c r="E40" s="41" t="n">
        <f aca="false">IF('検証シート　FIB1.27'!E40="","",'検証シート　FIB1.27'!E40)</f>
        <v>2018</v>
      </c>
      <c r="F40" s="43" t="n">
        <f aca="false">IF('検証シート　FIB1.27'!F40="","",'検証シート　FIB1.27'!F40)</f>
        <v>43538</v>
      </c>
      <c r="G40" s="50" t="str">
        <f aca="false">IF('検証シート　FIB1.27'!G40="","",'検証シート　FIB1.27'!G40)</f>
        <v>売</v>
      </c>
      <c r="H40" s="41" t="n">
        <f aca="false">IF('検証シート　FIB1.27'!H40:I40="","",'検証シート　FIB1.27'!H40:I40)</f>
        <v>106.47</v>
      </c>
      <c r="I40" s="41"/>
      <c r="J40" s="41" t="n">
        <f aca="false">IF('検証シート　FIB1.27'!J40="","",'検証シート　FIB1.27'!J40)</f>
        <v>25</v>
      </c>
      <c r="K40" s="42" t="n">
        <f aca="false">IF(J40="","",C40*0.03)</f>
        <v>3838.55066279113</v>
      </c>
      <c r="L40" s="42"/>
      <c r="M40" s="45" t="n">
        <f aca="false">IF(J40="","",(K40/J40)/LOOKUP(RIGHT($D$2,3),定数!$A$6:$A$13,定数!$B$6:$B$13))</f>
        <v>1.53542026511645</v>
      </c>
      <c r="N40" s="41" t="n">
        <f aca="false">IF('検証シート　FIB1.5'!N40="","",'検証シート　FIB1.5'!N40)</f>
        <v>2018</v>
      </c>
      <c r="O40" s="43" t="n">
        <v>43539</v>
      </c>
      <c r="P40" s="41" t="n">
        <v>105.98</v>
      </c>
      <c r="Q40" s="41"/>
      <c r="R40" s="46" t="n">
        <f aca="false">IF(P40="","",T40*M40*LOOKUP(RIGHT($D$2,3),定数!$A$6:$A$13,定数!$B$6:$B$13))</f>
        <v>7523.55929907053</v>
      </c>
      <c r="S40" s="46"/>
      <c r="T40" s="47" t="n">
        <f aca="false">IF(P40="","",IF(G40="買",(P40-H40),(H40-P40))*IF(RIGHT($D$2,3)="JPY",100,10000))</f>
        <v>48.9999999999995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144530.360254145</v>
      </c>
      <c r="Y40" s="49" t="n">
        <f aca="false">IF(X40&lt;&gt;"",1-(C40/X40),"")</f>
        <v>0.11470719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35475.248058775</v>
      </c>
      <c r="D41" s="42"/>
      <c r="E41" s="41" t="n">
        <f aca="false">IF('検証シート　FIB1.27'!E41="","",'検証シート　FIB1.27'!E41)</f>
        <v>2018</v>
      </c>
      <c r="F41" s="43" t="n">
        <f aca="false">IF('検証シート　FIB1.27'!F41="","",'検証シート　FIB1.27'!F41)</f>
        <v>43539</v>
      </c>
      <c r="G41" s="50" t="str">
        <f aca="false">IF('検証シート　FIB1.27'!G41="","",'検証シート　FIB1.27'!G41)</f>
        <v>売</v>
      </c>
      <c r="H41" s="41" t="n">
        <f aca="false">IF('検証シート　FIB1.27'!H41:I41="","",'検証シート　FIB1.27'!H41:I41)</f>
        <v>106.09</v>
      </c>
      <c r="I41" s="41"/>
      <c r="J41" s="41" t="n">
        <f aca="false">IF('検証シート　FIB1.27'!J41="","",'検証シート　FIB1.27'!J41)</f>
        <v>22</v>
      </c>
      <c r="K41" s="42" t="n">
        <f aca="false">IF(J41="","",C41*0.03)</f>
        <v>4064.25744176324</v>
      </c>
      <c r="L41" s="42"/>
      <c r="M41" s="45" t="n">
        <f aca="false">IF(J41="","",(K41/J41)/LOOKUP(RIGHT($D$2,3),定数!$A$6:$A$13,定数!$B$6:$B$13))</f>
        <v>1.84738974625602</v>
      </c>
      <c r="N41" s="41" t="n">
        <f aca="false">IF('検証シート　FIB1.5'!N41="","",'検証シート　FIB1.5'!N41)</f>
        <v>2018</v>
      </c>
      <c r="O41" s="43" t="n">
        <f aca="false">IF('検証シート　FIB1.5'!O41="","",'検証シート　FIB1.5'!O41)</f>
        <v>43539</v>
      </c>
      <c r="P41" s="41" t="n">
        <f aca="false">IF('検証シート　FIB1.5'!P41:Q41="","",'検証シート　FIB1.5'!P41:Q41)</f>
        <v>106.31</v>
      </c>
      <c r="Q41" s="41"/>
      <c r="R41" s="46" t="n">
        <f aca="false">IF(P41="","",T41*M41*LOOKUP(RIGHT($D$2,3),定数!$A$6:$A$13,定数!$B$6:$B$13))</f>
        <v>-4064.25744176322</v>
      </c>
      <c r="S41" s="46"/>
      <c r="T41" s="47" t="n">
        <f aca="false">IF(P41="","",IF(G41="買",(P41-H41),(H41-P41))*IF(RIGHT($D$2,3)="JPY",100,10000))</f>
        <v>-21.9999999999999</v>
      </c>
      <c r="U41" s="47"/>
      <c r="V41" s="2" t="str">
        <f aca="false">IF(S41&lt;&gt;"",IF(S41&lt;0,1+V40,0),"")</f>
        <v/>
      </c>
      <c r="W41" s="2" t="n">
        <f aca="false">IF(T41&lt;&gt;"",IF(T41&lt;0,1+W40,0),"")</f>
        <v>1</v>
      </c>
      <c r="X41" s="48" t="n">
        <f aca="false">IF(C41&lt;&gt;"",MAX(X40,C41),"")</f>
        <v>144530.360254145</v>
      </c>
      <c r="Y41" s="49" t="n">
        <f aca="false">IF(X41&lt;&gt;"",1-(C41/X41),"")</f>
        <v>0.0626519727720009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31410.990617012</v>
      </c>
      <c r="D42" s="42"/>
      <c r="E42" s="41" t="n">
        <f aca="false">IF('検証シート　FIB1.27'!E42="","",'検証シート　FIB1.27'!E42)</f>
        <v>2018</v>
      </c>
      <c r="F42" s="43" t="n">
        <f aca="false">IF('検証シート　FIB1.27'!F42="","",'検証シート　FIB1.27'!F42)</f>
        <v>43544</v>
      </c>
      <c r="G42" s="50" t="str">
        <f aca="false">IF('検証シート　FIB1.27'!G42="","",'検証シート　FIB1.27'!G42)</f>
        <v>買</v>
      </c>
      <c r="H42" s="41" t="n">
        <f aca="false">IF('検証シート　FIB1.27'!H42:I42="","",'検証シート　FIB1.27'!H42:I42)</f>
        <v>106.46</v>
      </c>
      <c r="I42" s="41"/>
      <c r="J42" s="41" t="n">
        <f aca="false">IF('検証シート　FIB1.27'!J42="","",'検証シート　FIB1.27'!J42)</f>
        <v>11</v>
      </c>
      <c r="K42" s="42" t="n">
        <f aca="false">IF(J42="","",C42*0.03)</f>
        <v>3942.32971851035</v>
      </c>
      <c r="L42" s="42"/>
      <c r="M42" s="45" t="n">
        <f aca="false">IF(J42="","",(K42/J42)/LOOKUP(RIGHT($D$2,3),定数!$A$6:$A$13,定数!$B$6:$B$13))</f>
        <v>3.58393610773668</v>
      </c>
      <c r="N42" s="41" t="n">
        <f aca="false">IF('検証シート　FIB1.5'!N42="","",'検証シート　FIB1.5'!N42)</f>
        <v>2018</v>
      </c>
      <c r="O42" s="43" t="n">
        <f aca="false">IF('検証シート　FIB1.5'!O42="","",'検証シート　FIB1.5'!O42)</f>
        <v>43545</v>
      </c>
      <c r="P42" s="41" t="n">
        <f aca="false">IF('検証シート　FIB1.5'!P42:Q42="","",'検証シート　FIB1.5'!P42:Q42)</f>
        <v>106.35</v>
      </c>
      <c r="Q42" s="41"/>
      <c r="R42" s="46" t="n">
        <f aca="false">IF(P42="","",T42*M42*LOOKUP(RIGHT($D$2,3),定数!$A$6:$A$13,定数!$B$6:$B$13))</f>
        <v>-3942.32971851033</v>
      </c>
      <c r="S42" s="46"/>
      <c r="T42" s="47" t="n">
        <f aca="false">IF(P42="","",IF(G42="買",(P42-H42),(H42-P42))*IF(RIGHT($D$2,3)="JPY",100,10000))</f>
        <v>-10.9999999999999</v>
      </c>
      <c r="U42" s="47"/>
      <c r="V42" s="2" t="str">
        <f aca="false">IF(S42&lt;&gt;"",IF(S42&lt;0,1+V41,0),"")</f>
        <v/>
      </c>
      <c r="W42" s="2" t="n">
        <f aca="false">IF(T42&lt;&gt;"",IF(T42&lt;0,1+W41,0),"")</f>
        <v>2</v>
      </c>
      <c r="X42" s="48" t="n">
        <f aca="false">IF(C42&lt;&gt;"",MAX(X41,C42),"")</f>
        <v>144530.360254145</v>
      </c>
      <c r="Y42" s="49" t="n">
        <f aca="false">IF(X42&lt;&gt;"",1-(C42/X42),"")</f>
        <v>0.0907724135888407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27468.660898501</v>
      </c>
      <c r="D43" s="42"/>
      <c r="E43" s="41" t="n">
        <f aca="false">IF('検証シート　FIB1.27'!E43="","",'検証シート　FIB1.27'!E43)</f>
        <v>2018</v>
      </c>
      <c r="F43" s="43" t="n">
        <f aca="false">IF('検証シート　FIB1.27'!F43="","",'検証シート　FIB1.27'!F43)</f>
        <v>43546</v>
      </c>
      <c r="G43" s="50" t="str">
        <f aca="false">IF('検証シート　FIB1.27'!G43="","",'検証シート　FIB1.27'!G43)</f>
        <v>売</v>
      </c>
      <c r="H43" s="41" t="n">
        <f aca="false">IF('検証シート　FIB1.27'!H43:I43="","",'検証シート　FIB1.27'!H43:I43)</f>
        <v>105.51</v>
      </c>
      <c r="I43" s="41"/>
      <c r="J43" s="41" t="n">
        <f aca="false">IF('検証シート　FIB1.27'!J43="","",'検証シート　FIB1.27'!J43)</f>
        <v>25</v>
      </c>
      <c r="K43" s="42" t="n">
        <f aca="false">IF(J43="","",C43*0.03)</f>
        <v>3824.05982695504</v>
      </c>
      <c r="L43" s="42"/>
      <c r="M43" s="45" t="n">
        <f aca="false">IF(J43="","",(K43/J43)/LOOKUP(RIGHT($D$2,3),定数!$A$6:$A$13,定数!$B$6:$B$13))</f>
        <v>1.52962393078201</v>
      </c>
      <c r="N43" s="41" t="n">
        <f aca="false">IF('検証シート　FIB1.5'!N43="","",'検証シート　FIB1.5'!N43)</f>
        <v>2018</v>
      </c>
      <c r="O43" s="43" t="n">
        <f aca="false">IF('検証シート　FIB1.5'!O43="","",'検証シート　FIB1.5'!O43)</f>
        <v>43546</v>
      </c>
      <c r="P43" s="41" t="n">
        <f aca="false">IF('検証シート　FIB1.5'!P43:Q43="","",'検証シート　FIB1.5'!P43:Q43)</f>
        <v>105.76</v>
      </c>
      <c r="Q43" s="41"/>
      <c r="R43" s="46" t="n">
        <f aca="false">IF(P43="","",T43*M43*LOOKUP(RIGHT($D$2,3),定数!$A$6:$A$13,定数!$B$6:$B$13))</f>
        <v>-3824.05982695504</v>
      </c>
      <c r="S43" s="46"/>
      <c r="T43" s="47" t="n">
        <f aca="false">IF(P43="","",IF(G43="買",(P43-H43),(H43-P43))*IF(RIGHT($D$2,3)="JPY",100,10000))</f>
        <v>-25</v>
      </c>
      <c r="U43" s="47"/>
      <c r="V43" s="2" t="str">
        <f aca="false">IF(S43&lt;&gt;"",IF(S43&lt;0,1+V42,0),"")</f>
        <v/>
      </c>
      <c r="W43" s="2" t="n">
        <f aca="false">IF(T43&lt;&gt;"",IF(T43&lt;0,1+W42,0),"")</f>
        <v>3</v>
      </c>
      <c r="X43" s="48" t="n">
        <f aca="false">IF(C43&lt;&gt;"",MAX(X42,C43),"")</f>
        <v>144530.360254145</v>
      </c>
      <c r="Y43" s="49" t="n">
        <f aca="false">IF(X43&lt;&gt;"",1-(C43/X43),"")</f>
        <v>0.118049241181175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23644.601071546</v>
      </c>
      <c r="D44" s="42"/>
      <c r="E44" s="41" t="n">
        <f aca="false">IF('検証シート　FIB1.27'!E44="","",'検証シート　FIB1.27'!E44)</f>
        <v>2018</v>
      </c>
      <c r="F44" s="43" t="n">
        <f aca="false">IF('検証シート　FIB1.27'!F44="","",'検証シート　FIB1.27'!F44)</f>
        <v>43550</v>
      </c>
      <c r="G44" s="50" t="str">
        <f aca="false">IF('検証シート　FIB1.27'!G44="","",'検証シート　FIB1.27'!G44)</f>
        <v>買</v>
      </c>
      <c r="H44" s="41" t="n">
        <f aca="false">IF('検証シート　FIB1.27'!H44:I44="","",'検証シート　FIB1.27'!H44:I44)</f>
        <v>105.14</v>
      </c>
      <c r="I44" s="41"/>
      <c r="J44" s="41" t="n">
        <f aca="false">IF('検証シート　FIB1.27'!J44="","",'検証シート　FIB1.27'!J44)</f>
        <v>20</v>
      </c>
      <c r="K44" s="42" t="n">
        <f aca="false">IF(J44="","",C44*0.03)</f>
        <v>3709.33803214639</v>
      </c>
      <c r="L44" s="42"/>
      <c r="M44" s="45" t="n">
        <f aca="false">IF(J44="","",(K44/J44)/LOOKUP(RIGHT($D$2,3),定数!$A$6:$A$13,定数!$B$6:$B$13))</f>
        <v>1.85466901607319</v>
      </c>
      <c r="N44" s="41" t="n">
        <f aca="false">IF('検証シート　FIB1.5'!N44="","",'検証シート　FIB1.5'!N44)</f>
        <v>2018</v>
      </c>
      <c r="O44" s="43" t="n">
        <f aca="false">IF('検証シート　FIB1.5'!O44="","",'検証シート　FIB1.5'!O44)</f>
        <v>27</v>
      </c>
      <c r="P44" s="41" t="n">
        <v>105.6</v>
      </c>
      <c r="Q44" s="41"/>
      <c r="R44" s="46" t="n">
        <f aca="false">IF(P44="","",T44*M44*LOOKUP(RIGHT($D$2,3),定数!$A$6:$A$13,定数!$B$6:$B$13))</f>
        <v>8531.47747393657</v>
      </c>
      <c r="S44" s="46"/>
      <c r="T44" s="47" t="n">
        <f aca="false">IF(P44="","",IF(G44="買",(P44-H44),(H44-P44))*IF(RIGHT($D$2,3)="JPY",100,10000))</f>
        <v>45.9999999999994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44530.360254145</v>
      </c>
      <c r="Y44" s="49" t="n">
        <f aca="false">IF(X44&lt;&gt;"",1-(C44/X44),"")</f>
        <v>0.14450776394574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32176.078545483</v>
      </c>
      <c r="D45" s="42"/>
      <c r="E45" s="41" t="n">
        <f aca="false">IF('検証シート　FIB1.27'!E45="","",'検証シート　FIB1.27'!E45)</f>
        <v>2018</v>
      </c>
      <c r="F45" s="43" t="n">
        <f aca="false">IF('検証シート　FIB1.27'!F45="","",'検証シート　FIB1.27'!F45)</f>
        <v>43554</v>
      </c>
      <c r="G45" s="50" t="str">
        <f aca="false">IF('検証シート　FIB1.27'!G45="","",'検証シート　FIB1.27'!G45)</f>
        <v>売</v>
      </c>
      <c r="H45" s="41" t="n">
        <f aca="false">IF('検証シート　FIB1.27'!H45:I45="","",'検証シート　FIB1.27'!H45:I45)</f>
        <v>106.37</v>
      </c>
      <c r="I45" s="41"/>
      <c r="J45" s="41" t="n">
        <f aca="false">IF('検証シート　FIB1.27'!J45="","",'検証シート　FIB1.27'!J45)</f>
        <v>20</v>
      </c>
      <c r="K45" s="42" t="n">
        <f aca="false">IF(J45="","",C45*0.03)</f>
        <v>3965.28235636448</v>
      </c>
      <c r="L45" s="42"/>
      <c r="M45" s="45" t="n">
        <f aca="false">IF(J45="","",(K45/J45)/LOOKUP(RIGHT($D$2,3),定数!$A$6:$A$13,定数!$B$6:$B$13))</f>
        <v>1.98264117818224</v>
      </c>
      <c r="N45" s="41" t="n">
        <f aca="false">IF('検証シート　FIB1.5'!N45="","",'検証シート　FIB1.5'!N45)</f>
        <v>2018</v>
      </c>
      <c r="O45" s="43" t="n">
        <f aca="false">IF('検証シート　FIB1.5'!O45="","",'検証シート　FIB1.5'!O45)</f>
        <v>43557</v>
      </c>
      <c r="P45" s="41" t="n">
        <v>106.01</v>
      </c>
      <c r="Q45" s="41"/>
      <c r="R45" s="46" t="n">
        <f aca="false">IF(P45="","",T45*M45*LOOKUP(RIGHT($D$2,3),定数!$A$6:$A$13,定数!$B$6:$B$13))</f>
        <v>7137.50824145606</v>
      </c>
      <c r="S45" s="46"/>
      <c r="T45" s="47" t="n">
        <f aca="false">IF(P45="","",IF(G45="買",(P45-H45),(H45-P45))*IF(RIGHT($D$2,3)="JPY",100,10000))</f>
        <v>35.9999999999999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44530.360254145</v>
      </c>
      <c r="Y45" s="49" t="n">
        <f aca="false">IF(X45&lt;&gt;"",1-(C45/X45),"")</f>
        <v>0.0854787996579969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39313.586786939</v>
      </c>
      <c r="D46" s="42"/>
      <c r="E46" s="41" t="n">
        <f aca="false">IF('検証シート　FIB1.27'!E46="","",'検証シート　FIB1.27'!E46)</f>
        <v>2018</v>
      </c>
      <c r="F46" s="43" t="n">
        <f aca="false">IF('検証シート　FIB1.27'!F46="","",'検証シート　FIB1.27'!F46)</f>
        <v>43560</v>
      </c>
      <c r="G46" s="50" t="str">
        <f aca="false">IF('検証シート　FIB1.27'!G46="","",'検証シート　FIB1.27'!G46)</f>
        <v>買</v>
      </c>
      <c r="H46" s="41" t="n">
        <f aca="false">IF('検証シート　FIB1.27'!H46:I46="","",'検証シート　FIB1.27'!H46:I46)</f>
        <v>107.08</v>
      </c>
      <c r="I46" s="41"/>
      <c r="J46" s="41" t="n">
        <f aca="false">IF('検証シート　FIB1.27'!J46="","",'検証シート　FIB1.27'!J46)</f>
        <v>24</v>
      </c>
      <c r="K46" s="42" t="n">
        <f aca="false">IF(J46="","",C46*0.03)</f>
        <v>4179.40760360817</v>
      </c>
      <c r="L46" s="42"/>
      <c r="M46" s="45" t="n">
        <f aca="false">IF(J46="","",(K46/J46)/LOOKUP(RIGHT($D$2,3),定数!$A$6:$A$13,定数!$B$6:$B$13))</f>
        <v>1.74141983483674</v>
      </c>
      <c r="N46" s="41" t="n">
        <f aca="false">IF('検証シート　FIB1.5'!N46="","",'検証シート　FIB1.5'!N46)</f>
        <v>2018</v>
      </c>
      <c r="O46" s="43" t="n">
        <v>43561</v>
      </c>
      <c r="P46" s="41" t="n">
        <v>106.84</v>
      </c>
      <c r="Q46" s="41"/>
      <c r="R46" s="46" t="n">
        <f aca="false">IF(P46="","",T46*M46*LOOKUP(RIGHT($D$2,3),定数!$A$6:$A$13,定数!$B$6:$B$13))</f>
        <v>-4179.40760360808</v>
      </c>
      <c r="S46" s="46"/>
      <c r="T46" s="47" t="n">
        <f aca="false">IF(P46="","",IF(G46="買",(P46-H46),(H46-P46))*IF(RIGHT($D$2,3)="JPY",100,10000))</f>
        <v>-23.9999999999995</v>
      </c>
      <c r="U46" s="47"/>
      <c r="V46" s="2" t="str">
        <f aca="false">IF(S46&lt;&gt;"",IF(S46&lt;0,1+V45,0),"")</f>
        <v/>
      </c>
      <c r="W46" s="2" t="n">
        <f aca="false">IF(T46&lt;&gt;"",IF(T46&lt;0,1+W45,0),"")</f>
        <v>1</v>
      </c>
      <c r="X46" s="48" t="n">
        <f aca="false">IF(C46&lt;&gt;"",MAX(X45,C46),"")</f>
        <v>144530.360254145</v>
      </c>
      <c r="Y46" s="49" t="n">
        <f aca="false">IF(X46&lt;&gt;"",1-(C46/X46),"")</f>
        <v>0.0360946548395288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35134.179183331</v>
      </c>
      <c r="D47" s="42"/>
      <c r="E47" s="41" t="n">
        <f aca="false">IF('検証シート　FIB1.27'!E47="","",'検証シート　FIB1.27'!E47)</f>
        <v>2018</v>
      </c>
      <c r="F47" s="43" t="n">
        <f aca="false">IF('検証シート　FIB1.27'!F47="","",'検証シート　FIB1.27'!F47)</f>
        <v>43575</v>
      </c>
      <c r="G47" s="50" t="str">
        <f aca="false">IF('検証シート　FIB1.27'!G47="","",'検証シート　FIB1.27'!G47)</f>
        <v>買</v>
      </c>
      <c r="H47" s="41" t="n">
        <f aca="false">IF('検証シート　FIB1.27'!H47:I47="","",'検証シート　FIB1.27'!H47:I47)</f>
        <v>107.7</v>
      </c>
      <c r="I47" s="41"/>
      <c r="J47" s="41" t="n">
        <f aca="false">IF('検証シート　FIB1.27'!J47="","",'検証シート　FIB1.27'!J47)</f>
        <v>17</v>
      </c>
      <c r="K47" s="42" t="n">
        <f aca="false">IF(J47="","",C47*0.03)</f>
        <v>4054.02537549992</v>
      </c>
      <c r="L47" s="42"/>
      <c r="M47" s="45" t="n">
        <f aca="false">IF(J47="","",(K47/J47)/LOOKUP(RIGHT($D$2,3),定数!$A$6:$A$13,定数!$B$6:$B$13))</f>
        <v>2.3847208091176</v>
      </c>
      <c r="N47" s="41" t="n">
        <f aca="false">IF('検証シート　FIB1.5'!N47="","",'検証シート　FIB1.5'!N47)</f>
        <v>2018</v>
      </c>
      <c r="O47" s="43" t="n">
        <f aca="false">IF('検証シート　FIB1.5'!O47="","",'検証シート　FIB1.5'!O47)</f>
        <v>43575</v>
      </c>
      <c r="P47" s="41" t="n">
        <f aca="false">IF('検証シート　FIB1.5'!P47:Q47="","",'検証シート　FIB1.5'!P47:Q47)</f>
        <v>107.53</v>
      </c>
      <c r="Q47" s="41"/>
      <c r="R47" s="46" t="n">
        <f aca="false">IF(P47="","",T47*M47*LOOKUP(RIGHT($D$2,3),定数!$A$6:$A$13,定数!$B$6:$B$13))</f>
        <v>-4054.02537549996</v>
      </c>
      <c r="S47" s="46"/>
      <c r="T47" s="47" t="n">
        <f aca="false">IF(P47="","",IF(G47="買",(P47-H47),(H47-P47))*IF(RIGHT($D$2,3)="JPY",100,10000))</f>
        <v>-17.0000000000002</v>
      </c>
      <c r="U47" s="47"/>
      <c r="V47" s="2" t="str">
        <f aca="false">IF(S47&lt;&gt;"",IF(S47&lt;0,1+V46,0),"")</f>
        <v/>
      </c>
      <c r="W47" s="2" t="n">
        <f aca="false">IF(T47&lt;&gt;"",IF(T47&lt;0,1+W46,0),"")</f>
        <v>2</v>
      </c>
      <c r="X47" s="48" t="n">
        <f aca="false">IF(C47&lt;&gt;"",MAX(X46,C47),"")</f>
        <v>144530.360254145</v>
      </c>
      <c r="Y47" s="49" t="n">
        <f aca="false">IF(X47&lt;&gt;"",1-(C47/X47),"")</f>
        <v>0.0650118151943422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31080.153807831</v>
      </c>
      <c r="D48" s="42"/>
      <c r="E48" s="41" t="n">
        <f aca="false">IF('検証シート　FIB1.27'!E48="","",'検証シート　FIB1.27'!E48)</f>
        <v>2018</v>
      </c>
      <c r="F48" s="43" t="n">
        <f aca="false">IF('検証シート　FIB1.27'!F48="","",'検証シート　FIB1.27'!F48)</f>
        <v>43576</v>
      </c>
      <c r="G48" s="50" t="str">
        <f aca="false">IF('検証シート　FIB1.27'!G48="","",'検証シート　FIB1.27'!G48)</f>
        <v>買</v>
      </c>
      <c r="H48" s="41" t="n">
        <f aca="false">IF('検証シート　FIB1.27'!H48:I48="","",'検証シート　FIB1.27'!H48:I48)</f>
        <v>107.87</v>
      </c>
      <c r="I48" s="41"/>
      <c r="J48" s="41" t="n">
        <f aca="false">IF('検証シート　FIB1.27'!J48="","",'検証シート　FIB1.27'!J48)</f>
        <v>11</v>
      </c>
      <c r="K48" s="42" t="n">
        <f aca="false">IF(J48="","",C48*0.03)</f>
        <v>3932.40461423492</v>
      </c>
      <c r="L48" s="42"/>
      <c r="M48" s="45" t="n">
        <f aca="false">IF(J48="","",(K48/J48)/LOOKUP(RIGHT($D$2,3),定数!$A$6:$A$13,定数!$B$6:$B$13))</f>
        <v>3.57491328566811</v>
      </c>
      <c r="N48" s="41" t="n">
        <f aca="false">IF('検証シート　FIB1.5'!N48="","",'検証シート　FIB1.5'!N48)</f>
        <v>2018</v>
      </c>
      <c r="O48" s="43" t="n">
        <f aca="false">IF('検証シート　FIB1.5'!O48="","",'検証シート　FIB1.5'!O48)</f>
        <v>43576</v>
      </c>
      <c r="P48" s="41" t="n">
        <v>108.05</v>
      </c>
      <c r="Q48" s="41"/>
      <c r="R48" s="46" t="n">
        <f aca="false">IF(P48="","",T48*M48*LOOKUP(RIGHT($D$2,3),定数!$A$6:$A$13,定数!$B$6:$B$13))</f>
        <v>6434.84391420234</v>
      </c>
      <c r="S48" s="46"/>
      <c r="T48" s="47" t="n">
        <f aca="false">IF(P48="","",IF(G48="買",(P48-H48),(H48-P48))*IF(RIGHT($D$2,3)="JPY",100,10000))</f>
        <v>17.9999999999993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44530.360254145</v>
      </c>
      <c r="Y48" s="49" t="n">
        <f aca="false">IF(X48&lt;&gt;"",1-(C48/X48),"")</f>
        <v>0.0930614607385123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37514.997722033</v>
      </c>
      <c r="D49" s="42"/>
      <c r="E49" s="41" t="n">
        <f aca="false">IF('検証シート　FIB1.27'!E49="","",'検証シート　FIB1.27'!E49)</f>
        <v>2018</v>
      </c>
      <c r="F49" s="43" t="n">
        <f aca="false">IF('検証シート　FIB1.27'!F49="","",'検証シート　FIB1.27'!F49)</f>
        <v>43579</v>
      </c>
      <c r="G49" s="50" t="str">
        <f aca="false">IF('検証シート　FIB1.27'!G49="","",'検証シート　FIB1.27'!G49)</f>
        <v>買</v>
      </c>
      <c r="H49" s="41" t="n">
        <f aca="false">IF('検証シート　FIB1.27'!H49:I49="","",'検証シート　FIB1.27'!H49:I49)</f>
        <v>108.74</v>
      </c>
      <c r="I49" s="41"/>
      <c r="J49" s="41" t="n">
        <f aca="false">IF('検証シート　FIB1.27'!J49="","",'検証シート　FIB1.27'!J49)</f>
        <v>13</v>
      </c>
      <c r="K49" s="42" t="n">
        <f aca="false">IF(J49="","",C49*0.03)</f>
        <v>4125.44993166099</v>
      </c>
      <c r="L49" s="42"/>
      <c r="M49" s="45" t="n">
        <f aca="false">IF(J49="","",(K49/J49)/LOOKUP(RIGHT($D$2,3),定数!$A$6:$A$13,定数!$B$6:$B$13))</f>
        <v>3.17342302435461</v>
      </c>
      <c r="N49" s="41" t="n">
        <f aca="false">IF('検証シート　FIB1.5'!N49="","",'検証シート　FIB1.5'!N49)</f>
        <v>2018</v>
      </c>
      <c r="O49" s="43" t="n">
        <f aca="false">IF('検証シート　FIB1.5'!O49="","",'検証シート　FIB1.5'!O49)</f>
        <v>43579</v>
      </c>
      <c r="P49" s="41" t="n">
        <v>109.07</v>
      </c>
      <c r="Q49" s="41"/>
      <c r="R49" s="46" t="n">
        <f aca="false">IF(P49="","",T49*M49*LOOKUP(RIGHT($D$2,3),定数!$A$6:$A$13,定数!$B$6:$B$13))</f>
        <v>10472.2959803702</v>
      </c>
      <c r="S49" s="46"/>
      <c r="T49" s="47" t="n">
        <f aca="false">IF(P49="","",IF(G49="買",(P49-H49),(H49-P49))*IF(RIGHT($D$2,3)="JPY",100,10000))</f>
        <v>32.9999999999998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44530.360254145</v>
      </c>
      <c r="Y49" s="49" t="n">
        <f aca="false">IF(X49&lt;&gt;"",1-(C49/X49),"")</f>
        <v>0.0485390233565866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47987.293702403</v>
      </c>
      <c r="D50" s="42"/>
      <c r="E50" s="41" t="n">
        <f aca="false">IF('検証シート　FIB1.27'!E50="","",'検証シート　FIB1.27'!E50)</f>
        <v>2018</v>
      </c>
      <c r="F50" s="43" t="n">
        <f aca="false">IF('検証シート　FIB1.27'!F50="","",'検証シート　FIB1.27'!F50)</f>
        <v>43579</v>
      </c>
      <c r="G50" s="50" t="str">
        <f aca="false">IF('検証シート　FIB1.27'!G50="","",'検証シート　FIB1.27'!G50)</f>
        <v>買</v>
      </c>
      <c r="H50" s="41" t="n">
        <f aca="false">IF('検証シート　FIB1.27'!H50:I50="","",'検証シート　FIB1.27'!H50:I50)</f>
        <v>109.06</v>
      </c>
      <c r="I50" s="41"/>
      <c r="J50" s="41" t="n">
        <f aca="false">IF('検証シート　FIB1.27'!J50="","",'検証シート　FIB1.27'!J50)</f>
        <v>29</v>
      </c>
      <c r="K50" s="42" t="n">
        <f aca="false">IF(J50="","",C50*0.03)</f>
        <v>4439.6188110721</v>
      </c>
      <c r="L50" s="42"/>
      <c r="M50" s="45" t="n">
        <f aca="false">IF(J50="","",(K50/J50)/LOOKUP(RIGHT($D$2,3),定数!$A$6:$A$13,定数!$B$6:$B$13))</f>
        <v>1.53090303830072</v>
      </c>
      <c r="N50" s="41" t="n">
        <f aca="false">IF('検証シート　FIB1.5'!N50="","",'検証シート　FIB1.5'!N50)</f>
        <v>2018</v>
      </c>
      <c r="O50" s="43" t="n">
        <f aca="false">IF('検証シート　FIB1.5'!O50="","",'検証シート　FIB1.5'!O50)</f>
        <v>43579</v>
      </c>
      <c r="P50" s="41" t="n">
        <f aca="false">IF('検証シート　FIB1.5'!P50:Q50="","",'検証シート　FIB1.5'!P50:Q50)</f>
        <v>108.77</v>
      </c>
      <c r="Q50" s="41"/>
      <c r="R50" s="46" t="n">
        <f aca="false">IF(P50="","",T50*M50*LOOKUP(RIGHT($D$2,3),定数!$A$6:$A$13,定数!$B$6:$B$13))</f>
        <v>-4439.6188110722</v>
      </c>
      <c r="S50" s="46"/>
      <c r="T50" s="47" t="n">
        <f aca="false">IF(P50="","",IF(G50="買",(P50-H50),(H50-P50))*IF(RIGHT($D$2,3)="JPY",100,10000))</f>
        <v>-29.0000000000006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  <c r="X50" s="48" t="n">
        <f aca="false">IF(C50&lt;&gt;"",MAX(X49,C50),"")</f>
        <v>147987.293702403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43547.674891331</v>
      </c>
      <c r="D51" s="42"/>
      <c r="E51" s="41" t="n">
        <f aca="false">IF('検証シート　FIB1.27'!E51="","",'検証シート　FIB1.27'!E51)</f>
        <v>2018</v>
      </c>
      <c r="F51" s="43" t="n">
        <f aca="false">IF('検証シート　FIB1.27'!F51="","",'検証シート　FIB1.27'!F51)</f>
        <v>43580</v>
      </c>
      <c r="G51" s="50" t="str">
        <f aca="false">IF('検証シート　FIB1.27'!G51="","",'検証シート　FIB1.27'!G51)</f>
        <v>買</v>
      </c>
      <c r="H51" s="41" t="n">
        <f aca="false">IF('検証シート　FIB1.27'!H51:I51="","",'検証シート　FIB1.27'!H51:I51)</f>
        <v>109.25</v>
      </c>
      <c r="I51" s="41"/>
      <c r="J51" s="41" t="n">
        <f aca="false">IF('検証シート　FIB1.27'!J51="","",'検証シート　FIB1.27'!J51)</f>
        <v>24</v>
      </c>
      <c r="K51" s="42" t="n">
        <f aca="false">IF(J51="","",C51*0.03)</f>
        <v>4306.43024673993</v>
      </c>
      <c r="L51" s="42"/>
      <c r="M51" s="45" t="n">
        <f aca="false">IF(J51="","",(K51/J51)/LOOKUP(RIGHT($D$2,3),定数!$A$6:$A$13,定数!$B$6:$B$13))</f>
        <v>1.79434593614164</v>
      </c>
      <c r="N51" s="41" t="n">
        <f aca="false">IF('検証シート　FIB1.5'!N51="","",'検証シート　FIB1.5'!N51)</f>
        <v>2018</v>
      </c>
      <c r="O51" s="43" t="n">
        <f aca="false">IF('検証シート　FIB1.5'!O51="","",'検証シート　FIB1.5'!O51)</f>
        <v>43582</v>
      </c>
      <c r="P51" s="41" t="n">
        <f aca="false">IF('検証シート　FIB1.5'!P51:Q51="","",'検証シート　FIB1.5'!P51:Q51)</f>
        <v>109.01</v>
      </c>
      <c r="Q51" s="41"/>
      <c r="R51" s="46" t="n">
        <f aca="false">IF(P51="","",T51*M51*LOOKUP(RIGHT($D$2,3),定数!$A$6:$A$13,定数!$B$6:$B$13))</f>
        <v>-4306.43024673984</v>
      </c>
      <c r="S51" s="46"/>
      <c r="T51" s="47" t="n">
        <f aca="false">IF(P51="","",IF(G51="買",(P51-H51),(H51-P51))*IF(RIGHT($D$2,3)="JPY",100,10000))</f>
        <v>-23.9999999999995</v>
      </c>
      <c r="U51" s="47"/>
      <c r="V51" s="2" t="str">
        <f aca="false">IF(S51&lt;&gt;"",IF(S51&lt;0,1+V50,0),"")</f>
        <v/>
      </c>
      <c r="W51" s="2" t="n">
        <f aca="false">IF(T51&lt;&gt;"",IF(T51&lt;0,1+W50,0),"")</f>
        <v>2</v>
      </c>
      <c r="X51" s="48" t="n">
        <f aca="false">IF(C51&lt;&gt;"",MAX(X50,C51),"")</f>
        <v>147987.293702403</v>
      </c>
      <c r="Y51" s="49" t="n">
        <f aca="false">IF(X51&lt;&gt;"",1-(C51/X51),"")</f>
        <v>0.0300000000000007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39241.244644591</v>
      </c>
      <c r="D52" s="42"/>
      <c r="E52" s="41" t="n">
        <f aca="false">IF('検証シート　FIB1.27'!E52="","",'検証シート　FIB1.27'!E52)</f>
        <v>2018</v>
      </c>
      <c r="F52" s="43" t="n">
        <f aca="false">IF('検証シート　FIB1.27'!F52="","",'検証シート　FIB1.27'!F52)</f>
        <v>43588</v>
      </c>
      <c r="G52" s="50" t="str">
        <f aca="false">IF('検証シート　FIB1.27'!G52="","",'検証シート　FIB1.27'!G52)</f>
        <v>売</v>
      </c>
      <c r="H52" s="41" t="n">
        <f aca="false">IF('検証シート　FIB1.27'!H52:I52="","",'検証シート　FIB1.27'!H52:I52)</f>
        <v>109.43</v>
      </c>
      <c r="I52" s="41"/>
      <c r="J52" s="41" t="n">
        <f aca="false">IF('検証シート　FIB1.27'!J52="","",'検証シート　FIB1.27'!J52)</f>
        <v>24</v>
      </c>
      <c r="K52" s="42" t="n">
        <f aca="false">IF(J52="","",C52*0.03)</f>
        <v>4177.23733933774</v>
      </c>
      <c r="L52" s="42"/>
      <c r="M52" s="45" t="n">
        <f aca="false">IF(J52="","",(K52/J52)/LOOKUP(RIGHT($D$2,3),定数!$A$6:$A$13,定数!$B$6:$B$13))</f>
        <v>1.74051555805739</v>
      </c>
      <c r="N52" s="41" t="n">
        <f aca="false">IF('検証シート　FIB1.5'!N52="","",'検証シート　FIB1.5'!N52)</f>
        <v>2018</v>
      </c>
      <c r="O52" s="43" t="n">
        <f aca="false">IF('検証シート　FIB1.5'!O52="","",'検証シート　FIB1.5'!O52)</f>
        <v>43588</v>
      </c>
      <c r="P52" s="41" t="n">
        <v>108.97</v>
      </c>
      <c r="Q52" s="41"/>
      <c r="R52" s="46" t="n">
        <f aca="false">IF(P52="","",T52*M52*LOOKUP(RIGHT($D$2,3),定数!$A$6:$A$13,定数!$B$6:$B$13))</f>
        <v>8006.37156706413</v>
      </c>
      <c r="S52" s="46"/>
      <c r="T52" s="47" t="n">
        <f aca="false">IF(P52="","",IF(G52="買",(P52-H52),(H52-P52))*IF(RIGHT($D$2,3)="JPY",100,10000))</f>
        <v>46.0000000000008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147987.293702403</v>
      </c>
      <c r="Y52" s="49" t="n">
        <f aca="false">IF(X52&lt;&gt;"",1-(C52/X52),"")</f>
        <v>0.0591000000000002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47247.616211655</v>
      </c>
      <c r="D53" s="42"/>
      <c r="E53" s="41" t="n">
        <f aca="false">IF('検証シート　FIB1.27'!E53="","",'検証シート　FIB1.27'!E53)</f>
        <v>2018</v>
      </c>
      <c r="F53" s="43" t="n">
        <f aca="false">IF('検証シート　FIB1.27'!F53="","",'検証シート　FIB1.27'!F53)</f>
        <v>43589</v>
      </c>
      <c r="G53" s="50" t="str">
        <f aca="false">IF('検証シート　FIB1.27'!G53="","",'検証シート　FIB1.27'!G53)</f>
        <v>売</v>
      </c>
      <c r="H53" s="41" t="n">
        <f aca="false">IF('検証シート　FIB1.27'!H53:I53="","",'検証シート　FIB1.27'!H53:I53)</f>
        <v>108.97</v>
      </c>
      <c r="I53" s="41"/>
      <c r="J53" s="41" t="n">
        <f aca="false">IF('検証シート　FIB1.27'!J53="","",'検証シート　FIB1.27'!J53)</f>
        <v>21</v>
      </c>
      <c r="K53" s="42" t="n">
        <f aca="false">IF(J53="","",C53*0.03)</f>
        <v>4417.42848634966</v>
      </c>
      <c r="L53" s="42"/>
      <c r="M53" s="45" t="n">
        <f aca="false">IF(J53="","",(K53/J53)/LOOKUP(RIGHT($D$2,3),定数!$A$6:$A$13,定数!$B$6:$B$13))</f>
        <v>2.10353737445222</v>
      </c>
      <c r="N53" s="41" t="n">
        <f aca="false">IF('検証シート　FIB1.5'!N53="","",'検証シート　FIB1.5'!N53)</f>
        <v>2018</v>
      </c>
      <c r="O53" s="43" t="n">
        <f aca="false">IF('検証シート　FIB1.5'!O53="","",'検証シート　FIB1.5'!O53)</f>
        <v>43589</v>
      </c>
      <c r="P53" s="41" t="n">
        <f aca="false">IF('検証シート　FIB1.5'!P53:Q53="","",'検証シート　FIB1.5'!P53:Q53)</f>
        <v>109.18</v>
      </c>
      <c r="Q53" s="41"/>
      <c r="R53" s="46" t="n">
        <f aca="false">IF(P53="","",T53*M53*LOOKUP(RIGHT($D$2,3),定数!$A$6:$A$13,定数!$B$6:$B$13))</f>
        <v>-4417.42848634983</v>
      </c>
      <c r="S53" s="46"/>
      <c r="T53" s="47" t="n">
        <f aca="false">IF(P53="","",IF(G53="買",(P53-H53),(H53-P53))*IF(RIGHT($D$2,3)="JPY",100,10000))</f>
        <v>-21.0000000000008</v>
      </c>
      <c r="U53" s="47"/>
      <c r="V53" s="2" t="str">
        <f aca="false">IF(S53&lt;&gt;"",IF(S53&lt;0,1+V52,0),"")</f>
        <v/>
      </c>
      <c r="W53" s="2" t="n">
        <f aca="false">IF(T53&lt;&gt;"",IF(T53&lt;0,1+W52,0),"")</f>
        <v>1</v>
      </c>
      <c r="X53" s="48" t="n">
        <f aca="false">IF(C53&lt;&gt;"",MAX(X52,C53),"")</f>
        <v>147987.293702403</v>
      </c>
      <c r="Y53" s="49" t="n">
        <f aca="false">IF(X53&lt;&gt;"",1-(C53/X53),"")</f>
        <v>0.00499824999999921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42830.187725306</v>
      </c>
      <c r="D54" s="42"/>
      <c r="E54" s="41" t="n">
        <f aca="false">IF('検証シート　FIB1.27'!E54="","",'検証シート　FIB1.27'!E54)</f>
        <v>2018</v>
      </c>
      <c r="F54" s="43" t="n">
        <f aca="false">IF('検証シート　FIB1.27'!F54="","",'検証シート　FIB1.27'!F54)</f>
        <v>43593</v>
      </c>
      <c r="G54" s="50" t="str">
        <f aca="false">IF('検証シート　FIB1.27'!G54="","",'検証シート　FIB1.27'!G54)</f>
        <v>売</v>
      </c>
      <c r="H54" s="41" t="n">
        <f aca="false">IF('検証シート　FIB1.27'!H54:I54="","",'検証シート　FIB1.27'!H54:I54)</f>
        <v>108.91</v>
      </c>
      <c r="I54" s="41"/>
      <c r="J54" s="41" t="n">
        <f aca="false">IF('検証シート　FIB1.27'!J54="","",'検証シート　FIB1.27'!J54)</f>
        <v>22</v>
      </c>
      <c r="K54" s="42" t="n">
        <f aca="false">IF(J54="","",C54*0.03)</f>
        <v>4284.90563175917</v>
      </c>
      <c r="L54" s="42"/>
      <c r="M54" s="45" t="n">
        <f aca="false">IF(J54="","",(K54/J54)/LOOKUP(RIGHT($D$2,3),定数!$A$6:$A$13,定数!$B$6:$B$13))</f>
        <v>1.94768437807235</v>
      </c>
      <c r="N54" s="41" t="n">
        <f aca="false">IF('検証シート　FIB1.5'!N54="","",'検証シート　FIB1.5'!N54)</f>
        <v>2018</v>
      </c>
      <c r="O54" s="43" t="n">
        <f aca="false">IF('検証シート　FIB1.5'!O54="","",'検証シート　FIB1.5'!O54)</f>
        <v>43593</v>
      </c>
      <c r="P54" s="41" t="n">
        <f aca="false">IF('検証シート　FIB1.5'!P54:Q54="","",'検証シート　FIB1.5'!P54:Q54)</f>
        <v>109.13</v>
      </c>
      <c r="Q54" s="41"/>
      <c r="R54" s="46" t="n">
        <f aca="false">IF(P54="","",T54*M54*LOOKUP(RIGHT($D$2,3),定数!$A$6:$A$13,定数!$B$6:$B$13))</f>
        <v>-4284.90563175915</v>
      </c>
      <c r="S54" s="46"/>
      <c r="T54" s="47" t="n">
        <f aca="false">IF(P54="","",IF(G54="買",(P54-H54),(H54-P54))*IF(RIGHT($D$2,3)="JPY",100,10000))</f>
        <v>-21.9999999999999</v>
      </c>
      <c r="U54" s="47"/>
      <c r="V54" s="2" t="str">
        <f aca="false">IF(S54&lt;&gt;"",IF(S54&lt;0,1+V53,0),"")</f>
        <v/>
      </c>
      <c r="W54" s="2" t="n">
        <f aca="false">IF(T54&lt;&gt;"",IF(T54&lt;0,1+W53,0),"")</f>
        <v>2</v>
      </c>
      <c r="X54" s="48" t="n">
        <f aca="false">IF(C54&lt;&gt;"",MAX(X53,C54),"")</f>
        <v>147987.293702403</v>
      </c>
      <c r="Y54" s="49" t="n">
        <f aca="false">IF(X54&lt;&gt;"",1-(C54/X54),"")</f>
        <v>0.0348483025000003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38545.282093546</v>
      </c>
      <c r="D55" s="42"/>
      <c r="E55" s="41" t="n">
        <f aca="false">IF('検証シート　FIB1.27'!E55="","",'検証シート　FIB1.27'!E55)</f>
        <v>2018</v>
      </c>
      <c r="F55" s="43" t="n">
        <f aca="false">IF('検証シート　FIB1.27'!F55="","",'検証シート　FIB1.27'!F55)</f>
        <v>43595</v>
      </c>
      <c r="G55" s="50" t="str">
        <f aca="false">IF('検証シート　FIB1.27'!G55="","",'検証シート　FIB1.27'!G55)</f>
        <v>買</v>
      </c>
      <c r="H55" s="41" t="n">
        <f aca="false">IF('検証シート　FIB1.27'!H55:I55="","",'検証シート　FIB1.27'!H55:I55)</f>
        <v>109.83</v>
      </c>
      <c r="I55" s="41"/>
      <c r="J55" s="41" t="n">
        <f aca="false">IF('検証シート　FIB1.27'!J55="","",'検証シート　FIB1.27'!J55)</f>
        <v>28</v>
      </c>
      <c r="K55" s="42" t="n">
        <f aca="false">IF(J55="","",C55*0.03)</f>
        <v>4156.35846280639</v>
      </c>
      <c r="L55" s="42"/>
      <c r="M55" s="45" t="n">
        <f aca="false">IF(J55="","",(K55/J55)/LOOKUP(RIGHT($D$2,3),定数!$A$6:$A$13,定数!$B$6:$B$13))</f>
        <v>1.48441373671657</v>
      </c>
      <c r="N55" s="41" t="n">
        <f aca="false">IF('検証シート　FIB1.5'!N55="","",'検証シート　FIB1.5'!N55)</f>
        <v>2018</v>
      </c>
      <c r="O55" s="43" t="n">
        <f aca="false">IF('検証シート　FIB1.5'!O55="","",'検証シート　FIB1.5'!O55)</f>
        <v>43595</v>
      </c>
      <c r="P55" s="41" t="n">
        <f aca="false">IF('検証シート　FIB1.5'!P55:Q55="","",'検証シート　FIB1.5'!P55:Q55)</f>
        <v>109.55</v>
      </c>
      <c r="Q55" s="41"/>
      <c r="R55" s="46" t="n">
        <f aca="false">IF(P55="","",T55*M55*LOOKUP(RIGHT($D$2,3),定数!$A$6:$A$13,定数!$B$6:$B$13))</f>
        <v>-4156.35846280641</v>
      </c>
      <c r="S55" s="46"/>
      <c r="T55" s="47" t="n">
        <f aca="false">IF(P55="","",IF(G55="買",(P55-H55),(H55-P55))*IF(RIGHT($D$2,3)="JPY",100,10000))</f>
        <v>-28.0000000000001</v>
      </c>
      <c r="U55" s="47"/>
      <c r="V55" s="2" t="str">
        <f aca="false">IF(S55&lt;&gt;"",IF(S55&lt;0,1+V54,0),"")</f>
        <v/>
      </c>
      <c r="W55" s="2" t="n">
        <f aca="false">IF(T55&lt;&gt;"",IF(T55&lt;0,1+W54,0),"")</f>
        <v>3</v>
      </c>
      <c r="X55" s="48" t="n">
        <f aca="false">IF(C55&lt;&gt;"",MAX(X54,C55),"")</f>
        <v>147987.293702403</v>
      </c>
      <c r="Y55" s="49" t="n">
        <f aca="false">IF(X55&lt;&gt;"",1-(C55/X55),"")</f>
        <v>0.0638028534250001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34388.92363074</v>
      </c>
      <c r="D56" s="42"/>
      <c r="E56" s="41" t="n">
        <f aca="false">IF('検証シート　FIB1.27'!E56="","",'検証シート　FIB1.27'!E56)</f>
        <v>2018</v>
      </c>
      <c r="F56" s="43" t="n">
        <f aca="false">IF('検証シート　FIB1.27'!F56="","",'検証シート　FIB1.27'!F56)</f>
        <v>43596</v>
      </c>
      <c r="G56" s="50" t="str">
        <f aca="false">IF('検証シート　FIB1.27'!G56="","",'検証シート　FIB1.27'!G56)</f>
        <v>売</v>
      </c>
      <c r="H56" s="41" t="n">
        <f aca="false">IF('検証シート　FIB1.27'!H56:I56="","",'検証シート　FIB1.27'!H56:I56)</f>
        <v>109.17</v>
      </c>
      <c r="I56" s="41"/>
      <c r="J56" s="41" t="n">
        <f aca="false">IF('検証シート　FIB1.27'!J56="","",'検証シート　FIB1.27'!J56)</f>
        <v>39</v>
      </c>
      <c r="K56" s="42" t="n">
        <f aca="false">IF(J56="","",C56*0.03)</f>
        <v>4031.6677089222</v>
      </c>
      <c r="L56" s="42"/>
      <c r="M56" s="45" t="n">
        <f aca="false">IF(J56="","",(K56/J56)/LOOKUP(RIGHT($D$2,3),定数!$A$6:$A$13,定数!$B$6:$B$13))</f>
        <v>1.03376095100569</v>
      </c>
      <c r="N56" s="41" t="n">
        <f aca="false">IF('検証シート　FIB1.5'!N56="","",'検証シート　FIB1.5'!N56)</f>
        <v>2018</v>
      </c>
      <c r="O56" s="43" t="n">
        <f aca="false">IF('検証シート　FIB1.5'!O56="","",'検証シート　FIB1.5'!O56)</f>
        <v>43599</v>
      </c>
      <c r="P56" s="41" t="n">
        <f aca="false">IF('検証シート　FIB1.5'!P56:Q56="","",'検証シート　FIB1.5'!P56:Q56)</f>
        <v>109.56</v>
      </c>
      <c r="Q56" s="41"/>
      <c r="R56" s="46" t="n">
        <f aca="false">IF(P56="","",T56*M56*LOOKUP(RIGHT($D$2,3),定数!$A$6:$A$13,定数!$B$6:$B$13))</f>
        <v>-4031.66770892221</v>
      </c>
      <c r="S56" s="46"/>
      <c r="T56" s="47" t="n">
        <f aca="false">IF(P56="","",IF(G56="買",(P56-H56),(H56-P56))*IF(RIGHT($D$2,3)="JPY",100,10000))</f>
        <v>-39.0000000000001</v>
      </c>
      <c r="U56" s="47"/>
      <c r="V56" s="2" t="str">
        <f aca="false">IF(S56&lt;&gt;"",IF(S56&lt;0,1+V55,0),"")</f>
        <v/>
      </c>
      <c r="W56" s="2" t="n">
        <f aca="false">IF(T56&lt;&gt;"",IF(T56&lt;0,1+W55,0),"")</f>
        <v>4</v>
      </c>
      <c r="X56" s="48" t="n">
        <f aca="false">IF(C56&lt;&gt;"",MAX(X55,C56),"")</f>
        <v>147987.293702403</v>
      </c>
      <c r="Y56" s="49" t="n">
        <f aca="false">IF(X56&lt;&gt;"",1-(C56/X56),"")</f>
        <v>0.0918887678222502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30357.255921818</v>
      </c>
      <c r="D57" s="42"/>
      <c r="E57" s="41" t="n">
        <f aca="false">IF('検証シート　FIB1.27'!E57="","",'検証シート　FIB1.27'!E57)</f>
        <v>2018</v>
      </c>
      <c r="F57" s="43" t="n">
        <f aca="false">IF('検証シート　FIB1.27'!F57="","",'検証シート　FIB1.27'!F57)</f>
        <v>43603</v>
      </c>
      <c r="G57" s="50" t="str">
        <f aca="false">IF('検証シート　FIB1.27'!G57="","",'検証シート　FIB1.27'!G57)</f>
        <v>買</v>
      </c>
      <c r="H57" s="41" t="n">
        <f aca="false">IF('検証シート　FIB1.27'!H57:I57="","",'検証シート　FIB1.27'!H57:I57)</f>
        <v>110.91</v>
      </c>
      <c r="I57" s="41"/>
      <c r="J57" s="41" t="n">
        <f aca="false">IF('検証シート　FIB1.27'!J57="","",'検証シート　FIB1.27'!J57)</f>
        <v>12</v>
      </c>
      <c r="K57" s="42" t="n">
        <f aca="false">IF(J57="","",C57*0.03)</f>
        <v>3910.71767765453</v>
      </c>
      <c r="L57" s="42"/>
      <c r="M57" s="45" t="n">
        <f aca="false">IF(J57="","",(K57/J57)/LOOKUP(RIGHT($D$2,3),定数!$A$6:$A$13,定数!$B$6:$B$13))</f>
        <v>3.25893139804544</v>
      </c>
      <c r="N57" s="41" t="n">
        <f aca="false">IF('検証シート　FIB1.5'!N57="","",'検証シート　FIB1.5'!N57)</f>
        <v>2018</v>
      </c>
      <c r="O57" s="43" t="n">
        <f aca="false">IF('検証シート　FIB1.5'!O57="","",'検証シート　FIB1.5'!O57)</f>
        <v>43603</v>
      </c>
      <c r="P57" s="41" t="n">
        <v>110.79</v>
      </c>
      <c r="Q57" s="41"/>
      <c r="R57" s="46" t="n">
        <f aca="false">IF(P57="","",T57*M57*LOOKUP(RIGHT($D$2,3),定数!$A$6:$A$13,定数!$B$6:$B$13))</f>
        <v>-3910.71767765422</v>
      </c>
      <c r="S57" s="46"/>
      <c r="T57" s="47" t="n">
        <f aca="false">IF(P57="","",IF(G57="買",(P57-H57),(H57-P57))*IF(RIGHT($D$2,3)="JPY",100,10000))</f>
        <v>-11.999999999999</v>
      </c>
      <c r="U57" s="47"/>
      <c r="V57" s="2" t="str">
        <f aca="false">IF(S57&lt;&gt;"",IF(S57&lt;0,1+V56,0),"")</f>
        <v/>
      </c>
      <c r="W57" s="2" t="n">
        <f aca="false">IF(T57&lt;&gt;"",IF(T57&lt;0,1+W56,0),"")</f>
        <v>5</v>
      </c>
      <c r="X57" s="48" t="n">
        <f aca="false">IF(C57&lt;&gt;"",MAX(X56,C57),"")</f>
        <v>147987.293702403</v>
      </c>
      <c r="Y57" s="49" t="n">
        <f aca="false">IF(X57&lt;&gt;"",1-(C57/X57),"")</f>
        <v>0.119132104787583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26446.538244164</v>
      </c>
      <c r="D58" s="42"/>
      <c r="E58" s="41" t="n">
        <f aca="false">IF('検証シート　FIB1.27'!E58="","",'検証シート　FIB1.27'!E58)</f>
        <v>2018</v>
      </c>
      <c r="F58" s="43" t="n">
        <f aca="false">IF('検証シート　FIB1.27'!F58="","",'検証シート　FIB1.27'!F58)</f>
        <v>43608</v>
      </c>
      <c r="G58" s="50" t="str">
        <f aca="false">IF('検証シート　FIB1.27'!G58="","",'検証シート　FIB1.27'!G58)</f>
        <v>売</v>
      </c>
      <c r="H58" s="41" t="n">
        <f aca="false">IF('検証シート　FIB1.27'!H58:I58="","",'検証シート　FIB1.27'!H58:I58)</f>
        <v>110.39</v>
      </c>
      <c r="I58" s="41"/>
      <c r="J58" s="41" t="n">
        <f aca="false">IF('検証シート　FIB1.27'!J58="","",'検証シート　FIB1.27'!J58)</f>
        <v>46</v>
      </c>
      <c r="K58" s="42" t="n">
        <f aca="false">IF(J58="","",C58*0.03)</f>
        <v>3793.39614732491</v>
      </c>
      <c r="L58" s="42"/>
      <c r="M58" s="45" t="n">
        <f aca="false">IF(J58="","",(K58/J58)/LOOKUP(RIGHT($D$2,3),定数!$A$6:$A$13,定数!$B$6:$B$13))</f>
        <v>0.82465133637498</v>
      </c>
      <c r="N58" s="41" t="n">
        <f aca="false">IF('検証シート　FIB1.5'!N58="","",'検証シート　FIB1.5'!N58)</f>
        <v>2018</v>
      </c>
      <c r="O58" s="43" t="n">
        <v>43609</v>
      </c>
      <c r="P58" s="41" t="n">
        <v>109.48</v>
      </c>
      <c r="Q58" s="41"/>
      <c r="R58" s="46" t="n">
        <f aca="false">IF(P58="","",T58*M58*LOOKUP(RIGHT($D$2,3),定数!$A$6:$A$13,定数!$B$6:$B$13))</f>
        <v>7504.32716101229</v>
      </c>
      <c r="S58" s="46"/>
      <c r="T58" s="47" t="n">
        <f aca="false">IF(P58="","",IF(G58="買",(P58-H58),(H58-P58))*IF(RIGHT($D$2,3)="JPY",100,10000))</f>
        <v>90.9999999999997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47987.293702403</v>
      </c>
      <c r="Y58" s="49" t="n">
        <f aca="false">IF(X58&lt;&gt;"",1-(C58/X58),"")</f>
        <v>0.145558141643953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33950.865405176</v>
      </c>
      <c r="D59" s="42"/>
      <c r="E59" s="41" t="n">
        <f aca="false">IF('検証シート　FIB1.27'!E59="","",'検証シート　FIB1.27'!E59)</f>
        <v>2018</v>
      </c>
      <c r="F59" s="43" t="n">
        <f aca="false">IF('検証シート　FIB1.27'!F59="","",'検証シート　FIB1.27'!F59)</f>
        <v>43615</v>
      </c>
      <c r="G59" s="50" t="str">
        <f aca="false">IF('検証シート　FIB1.27'!G59="","",'検証シート　FIB1.27'!G59)</f>
        <v>売</v>
      </c>
      <c r="H59" s="41" t="n">
        <f aca="false">IF('検証シート　FIB1.27'!H59:I59="","",'検証シート　FIB1.27'!H59:I59)</f>
        <v>108.53</v>
      </c>
      <c r="I59" s="41"/>
      <c r="J59" s="41" t="n">
        <f aca="false">IF('検証シート　FIB1.27'!J59="","",'検証シート　FIB1.27'!J59)</f>
        <v>25</v>
      </c>
      <c r="K59" s="42" t="n">
        <f aca="false">IF(J59="","",C59*0.03)</f>
        <v>4018.52596215528</v>
      </c>
      <c r="L59" s="42"/>
      <c r="M59" s="45" t="n">
        <f aca="false">IF(J59="","",(K59/J59)/LOOKUP(RIGHT($D$2,3),定数!$A$6:$A$13,定数!$B$6:$B$13))</f>
        <v>1.60741038486211</v>
      </c>
      <c r="N59" s="41" t="n">
        <f aca="false">IF('検証シート　FIB1.5'!N59="","",'検証シート　FIB1.5'!N59)</f>
        <v>2018</v>
      </c>
      <c r="O59" s="43" t="n">
        <f aca="false">IF('検証シート　FIB1.5'!O59="","",'検証シート　FIB1.5'!O59)</f>
        <v>43615</v>
      </c>
      <c r="P59" s="41" t="n">
        <f aca="false">IF('検証シート　FIB1.5'!P59:Q59="","",'検証シート　FIB1.5'!P59:Q59)</f>
        <v>108.78</v>
      </c>
      <c r="Q59" s="41"/>
      <c r="R59" s="46" t="n">
        <f aca="false">IF(P59="","",T59*M59*LOOKUP(RIGHT($D$2,3),定数!$A$6:$A$13,定数!$B$6:$B$13))</f>
        <v>-4018.52596215528</v>
      </c>
      <c r="S59" s="46"/>
      <c r="T59" s="47" t="n">
        <f aca="false">IF(P59="","",IF(G59="買",(P59-H59),(H59-P59))*IF(RIGHT($D$2,3)="JPY",100,10000))</f>
        <v>-25</v>
      </c>
      <c r="U59" s="47"/>
      <c r="V59" s="2" t="str">
        <f aca="false">IF(S59&lt;&gt;"",IF(S59&lt;0,1+V58,0),"")</f>
        <v/>
      </c>
      <c r="W59" s="2" t="n">
        <f aca="false">IF(T59&lt;&gt;"",IF(T59&lt;0,1+W58,0),"")</f>
        <v>1</v>
      </c>
      <c r="X59" s="48" t="n">
        <f aca="false">IF(C59&lt;&gt;"",MAX(X58,C59),"")</f>
        <v>147987.293702403</v>
      </c>
      <c r="Y59" s="49" t="n">
        <f aca="false">IF(X59&lt;&gt;"",1-(C59/X59),"")</f>
        <v>0.0948488748328227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129932.339443021</v>
      </c>
      <c r="D60" s="42"/>
      <c r="E60" s="41" t="n">
        <f aca="false">IF('検証シート　FIB1.27'!E60="","",'検証シート　FIB1.27'!E60)</f>
        <v>2018</v>
      </c>
      <c r="F60" s="43" t="n">
        <f aca="false">IF('検証シート　FIB1.27'!F60="","",'検証シート　FIB1.27'!F60)</f>
        <v>43616</v>
      </c>
      <c r="G60" s="50" t="str">
        <f aca="false">IF('検証シート　FIB1.27'!G60="","",'検証シート　FIB1.27'!G60)</f>
        <v>売</v>
      </c>
      <c r="H60" s="41" t="n">
        <f aca="false">IF('検証シート　FIB1.27'!H60:I60="","",'検証シート　FIB1.27'!H60:I60)</f>
        <v>108.6</v>
      </c>
      <c r="I60" s="41"/>
      <c r="J60" s="41" t="n">
        <f aca="false">IF('検証シート　FIB1.27'!J60="","",'検証シート　FIB1.27'!J60)</f>
        <v>20</v>
      </c>
      <c r="K60" s="42" t="n">
        <f aca="false">IF(J60="","",C60*0.03)</f>
        <v>3897.97018329062</v>
      </c>
      <c r="L60" s="42"/>
      <c r="M60" s="45" t="n">
        <f aca="false">IF(J60="","",(K60/J60)/LOOKUP(RIGHT($D$2,3),定数!$A$6:$A$13,定数!$B$6:$B$13))</f>
        <v>1.94898509164531</v>
      </c>
      <c r="N60" s="41" t="n">
        <f aca="false">IF('検証シート　FIB1.5'!N60="","",'検証シート　FIB1.5'!N60)</f>
        <v>2018</v>
      </c>
      <c r="O60" s="43" t="n">
        <f aca="false">IF('検証シート　FIB1.5'!O60="","",'検証シート　FIB1.5'!O60)</f>
        <v>43616</v>
      </c>
      <c r="P60" s="41" t="n">
        <f aca="false">IF('検証シート　FIB1.5'!P60:Q60="","",'検証シート　FIB1.5'!P60:Q60)</f>
        <v>108.8</v>
      </c>
      <c r="Q60" s="41"/>
      <c r="R60" s="46" t="n">
        <f aca="false">IF(P60="","",T60*M60*LOOKUP(RIGHT($D$2,3),定数!$A$6:$A$13,定数!$B$6:$B$13))</f>
        <v>-3897.97018329067</v>
      </c>
      <c r="S60" s="46"/>
      <c r="T60" s="47" t="n">
        <f aca="false">IF(P60="","",IF(G60="買",(P60-H60),(H60-P60))*IF(RIGHT($D$2,3)="JPY",100,10000))</f>
        <v>-20.0000000000003</v>
      </c>
      <c r="U60" s="47"/>
      <c r="V60" s="2" t="str">
        <f aca="false">IF(S60&lt;&gt;"",IF(S60&lt;0,1+V59,0),"")</f>
        <v/>
      </c>
      <c r="W60" s="2" t="n">
        <f aca="false">IF(T60&lt;&gt;"",IF(T60&lt;0,1+W59,0),"")</f>
        <v>2</v>
      </c>
      <c r="X60" s="48" t="n">
        <f aca="false">IF(C60&lt;&gt;"",MAX(X59,C60),"")</f>
        <v>147987.293702403</v>
      </c>
      <c r="Y60" s="49" t="n">
        <f aca="false">IF(X60&lt;&gt;"",1-(C60/X60),"")</f>
        <v>0.122003408587838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126034.36925973</v>
      </c>
      <c r="D61" s="42"/>
      <c r="E61" s="41" t="n">
        <f aca="false">IF('検証シート　FIB1.27'!E61="","",'検証シート　FIB1.27'!E61)</f>
        <v>2018</v>
      </c>
      <c r="F61" s="43" t="n">
        <f aca="false">IF('検証シート　FIB1.27'!F61="","",'検証シート　FIB1.27'!F61)</f>
        <v>43617</v>
      </c>
      <c r="G61" s="50" t="str">
        <f aca="false">IF('検証シート　FIB1.27'!G61="","",'検証シート　FIB1.27'!G61)</f>
        <v>買</v>
      </c>
      <c r="H61" s="41" t="n">
        <f aca="false">IF('検証シート　FIB1.27'!H61:I61="","",'検証シート　FIB1.27'!H61:I61)</f>
        <v>109.44</v>
      </c>
      <c r="I61" s="41"/>
      <c r="J61" s="41" t="n">
        <f aca="false">IF('検証シート　FIB1.27'!J61="","",'検証シート　FIB1.27'!J61)</f>
        <v>29</v>
      </c>
      <c r="K61" s="42" t="n">
        <f aca="false">IF(J61="","",C61*0.03)</f>
        <v>3781.0310777919</v>
      </c>
      <c r="L61" s="42"/>
      <c r="M61" s="45" t="n">
        <f aca="false">IF(J61="","",(K61/J61)/LOOKUP(RIGHT($D$2,3),定数!$A$6:$A$13,定数!$B$6:$B$13))</f>
        <v>1.30380381992824</v>
      </c>
      <c r="N61" s="41" t="n">
        <f aca="false">IF('検証シート　FIB1.5'!N61="","",'検証シート　FIB1.5'!N61)</f>
        <v>2018</v>
      </c>
      <c r="O61" s="43" t="n">
        <f aca="false">IF('検証シート　FIB1.5'!O61="","",'検証シート　FIB1.5'!O61)</f>
        <v>43620</v>
      </c>
      <c r="P61" s="41" t="n">
        <v>109.96</v>
      </c>
      <c r="Q61" s="41"/>
      <c r="R61" s="46" t="n">
        <f aca="false">IF(P61="","",T61*M61*LOOKUP(RIGHT($D$2,3),定数!$A$6:$A$13,定数!$B$6:$B$13))</f>
        <v>6779.7798636268</v>
      </c>
      <c r="S61" s="46"/>
      <c r="T61" s="47" t="n">
        <f aca="false">IF(P61="","",IF(G61="買",(P61-H61),(H61-P61))*IF(RIGHT($D$2,3)="JPY",100,10000))</f>
        <v>51.9999999999996</v>
      </c>
      <c r="U61" s="47"/>
      <c r="V61" s="2" t="str">
        <f aca="false">IF(S61&lt;&gt;"",IF(S61&lt;0,1+V60,0),"")</f>
        <v/>
      </c>
      <c r="W61" s="2" t="n">
        <f aca="false">IF(T61&lt;&gt;"",IF(T61&lt;0,1+W60,0),"")</f>
        <v>0</v>
      </c>
      <c r="X61" s="48" t="n">
        <f aca="false">IF(C61&lt;&gt;"",MAX(X60,C61),"")</f>
        <v>147987.293702403</v>
      </c>
      <c r="Y61" s="49" t="n">
        <f aca="false">IF(X61&lt;&gt;"",1-(C61/X61),"")</f>
        <v>0.148343306330203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132814.149123357</v>
      </c>
      <c r="D62" s="42"/>
      <c r="E62" s="41" t="n">
        <f aca="false">IF('検証シート　FIB1.27'!E62="","",'検証シート　FIB1.27'!E62)</f>
        <v>2018</v>
      </c>
      <c r="F62" s="43" t="n">
        <f aca="false">IF('検証シート　FIB1.27'!F62="","",'検証シート　FIB1.27'!F62)</f>
        <v>43621</v>
      </c>
      <c r="G62" s="50" t="str">
        <f aca="false">IF('検証シート　FIB1.27'!G62="","",'検証シート　FIB1.27'!G62)</f>
        <v>買</v>
      </c>
      <c r="H62" s="41" t="n">
        <f aca="false">IF('検証シート　FIB1.27'!H62:I62="","",'検証シート　FIB1.27'!H62:I62)</f>
        <v>109.98</v>
      </c>
      <c r="I62" s="41"/>
      <c r="J62" s="41" t="n">
        <f aca="false">IF('検証シート　FIB1.27'!J62="","",'検証シート　FIB1.27'!J62)</f>
        <v>17</v>
      </c>
      <c r="K62" s="42" t="n">
        <f aca="false">IF(J62="","",C62*0.03)</f>
        <v>3984.4244737007</v>
      </c>
      <c r="L62" s="42"/>
      <c r="M62" s="45" t="n">
        <f aca="false">IF(J62="","",(K62/J62)/LOOKUP(RIGHT($D$2,3),定数!$A$6:$A$13,定数!$B$6:$B$13))</f>
        <v>2.34377910217688</v>
      </c>
      <c r="N62" s="41" t="n">
        <f aca="false">IF('検証シート　FIB1.5'!N62="","",'検証シート　FIB1.5'!N62)</f>
        <v>2018</v>
      </c>
      <c r="O62" s="43" t="n">
        <f aca="false">IF('検証シート　FIB1.5'!O62="","",'検証シート　FIB1.5'!O62)</f>
        <v>43621</v>
      </c>
      <c r="P62" s="41" t="n">
        <f aca="false">IF('検証シート　FIB1.5'!P62:Q62="","",'検証シート　FIB1.5'!P62:Q62)</f>
        <v>109.81</v>
      </c>
      <c r="Q62" s="41"/>
      <c r="R62" s="46" t="n">
        <f aca="false">IF(P62="","",T62*M62*LOOKUP(RIGHT($D$2,3),定数!$A$6:$A$13,定数!$B$6:$B$13))</f>
        <v>-3984.42447370074</v>
      </c>
      <c r="S62" s="46"/>
      <c r="T62" s="47" t="n">
        <f aca="false">IF(P62="","",IF(G62="買",(P62-H62),(H62-P62))*IF(RIGHT($D$2,3)="JPY",100,10000))</f>
        <v>-17.0000000000002</v>
      </c>
      <c r="U62" s="47"/>
      <c r="V62" s="2" t="str">
        <f aca="false">IF(S62&lt;&gt;"",IF(S62&lt;0,1+V61,0),"")</f>
        <v/>
      </c>
      <c r="W62" s="2" t="n">
        <f aca="false">IF(T62&lt;&gt;"",IF(T62&lt;0,1+W61,0),"")</f>
        <v>1</v>
      </c>
      <c r="X62" s="48" t="n">
        <f aca="false">IF(C62&lt;&gt;"",MAX(X61,C62),"")</f>
        <v>147987.293702403</v>
      </c>
      <c r="Y62" s="49" t="n">
        <f aca="false">IF(X62&lt;&gt;"",1-(C62/X62),"")</f>
        <v>0.102530049705208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128829.724649656</v>
      </c>
      <c r="D63" s="42"/>
      <c r="E63" s="41" t="n">
        <f aca="false">IF('検証シート　FIB1.27'!E63="","",'検証シート　FIB1.27'!E63)</f>
        <v>2018</v>
      </c>
      <c r="F63" s="43" t="n">
        <f aca="false">IF('検証シート　FIB1.27'!F63="","",'検証シート　FIB1.27'!F63)</f>
        <v>43622</v>
      </c>
      <c r="G63" s="50" t="str">
        <f aca="false">IF('検証シート　FIB1.27'!G63="","",'検証シート　FIB1.27'!G63)</f>
        <v>買</v>
      </c>
      <c r="H63" s="41" t="n">
        <f aca="false">IF('検証シート　FIB1.27'!H63:I63="","",'検証シート　FIB1.27'!H63:I63)</f>
        <v>110.06</v>
      </c>
      <c r="I63" s="41"/>
      <c r="J63" s="41" t="n">
        <f aca="false">IF('検証シート　FIB1.27'!J63="","",'検証シート　FIB1.27'!J63)</f>
        <v>23</v>
      </c>
      <c r="K63" s="42" t="n">
        <f aca="false">IF(J63="","",C63*0.03)</f>
        <v>3864.89173948968</v>
      </c>
      <c r="L63" s="42"/>
      <c r="M63" s="45" t="n">
        <f aca="false">IF(J63="","",(K63/J63)/LOOKUP(RIGHT($D$2,3),定数!$A$6:$A$13,定数!$B$6:$B$13))</f>
        <v>1.6803877128216</v>
      </c>
      <c r="N63" s="41" t="n">
        <f aca="false">IF('検証シート　FIB1.5'!N63="","",'検証シート　FIB1.5'!N63)</f>
        <v>2018</v>
      </c>
      <c r="O63" s="43" t="n">
        <f aca="false">IF('検証シート　FIB1.5'!O63="","",'検証シート　FIB1.5'!O63)</f>
        <v>43623</v>
      </c>
      <c r="P63" s="41" t="n">
        <f aca="false">IF('検証シート　FIB1.5'!P63:Q63="","",'検証シート　FIB1.5'!P63:Q63)</f>
        <v>109.83</v>
      </c>
      <c r="Q63" s="41"/>
      <c r="R63" s="46" t="n">
        <f aca="false">IF(P63="","",T63*M63*LOOKUP(RIGHT($D$2,3),定数!$A$6:$A$13,定数!$B$6:$B$13))</f>
        <v>-3864.89173948975</v>
      </c>
      <c r="S63" s="46"/>
      <c r="T63" s="47" t="n">
        <f aca="false">IF(P63="","",IF(G63="買",(P63-H63),(H63-P63))*IF(RIGHT($D$2,3)="JPY",100,10000))</f>
        <v>-23.0000000000004</v>
      </c>
      <c r="U63" s="47"/>
      <c r="V63" s="2" t="str">
        <f aca="false">IF(S63&lt;&gt;"",IF(S63&lt;0,1+V62,0),"")</f>
        <v/>
      </c>
      <c r="W63" s="2" t="n">
        <f aca="false">IF(T63&lt;&gt;"",IF(T63&lt;0,1+W62,0),"")</f>
        <v>2</v>
      </c>
      <c r="X63" s="48" t="n">
        <f aca="false">IF(C63&lt;&gt;"",MAX(X62,C63),"")</f>
        <v>147987.293702403</v>
      </c>
      <c r="Y63" s="49" t="n">
        <f aca="false">IF(X63&lt;&gt;"",1-(C63/X63),"")</f>
        <v>0.129454148214052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124964.832910166</v>
      </c>
      <c r="D64" s="42"/>
      <c r="E64" s="41" t="n">
        <f aca="false">IF('検証シート　FIB1.27'!E64="","",'検証シート　FIB1.27'!E64)</f>
        <v>2018</v>
      </c>
      <c r="F64" s="43" t="n">
        <f aca="false">IF('検証シート　FIB1.27'!F64="","",'検証シート　FIB1.27'!F64)</f>
        <v>43622</v>
      </c>
      <c r="G64" s="50" t="str">
        <f aca="false">IF('検証シート　FIB1.27'!G64="","",'検証シート　FIB1.27'!G64)</f>
        <v>買</v>
      </c>
      <c r="H64" s="41" t="n">
        <f aca="false">IF('検証シート　FIB1.27'!H64:I64="","",'検証シート　FIB1.27'!H64:I64)</f>
        <v>110.13</v>
      </c>
      <c r="I64" s="41"/>
      <c r="J64" s="41" t="n">
        <f aca="false">IF('検証シート　FIB1.27'!J64="","",'検証シート　FIB1.27'!J64)</f>
        <v>17</v>
      </c>
      <c r="K64" s="42" t="n">
        <f aca="false">IF(J64="","",C64*0.03)</f>
        <v>3748.94498730499</v>
      </c>
      <c r="L64" s="42"/>
      <c r="M64" s="45" t="n">
        <f aca="false">IF(J64="","",(K64/J64)/LOOKUP(RIGHT($D$2,3),定数!$A$6:$A$13,定数!$B$6:$B$13))</f>
        <v>2.20526175723823</v>
      </c>
      <c r="N64" s="41" t="n">
        <f aca="false">IF('検証シート　FIB1.5'!N64="","",'検証シート　FIB1.5'!N64)</f>
        <v>2018</v>
      </c>
      <c r="O64" s="43" t="n">
        <f aca="false">IF('検証シート　FIB1.5'!O64="","",'検証シート　FIB1.5'!O64)</f>
        <v>43623</v>
      </c>
      <c r="P64" s="41" t="n">
        <f aca="false">IF('検証シート　FIB1.5'!P64:Q64="","",'検証シート　FIB1.5'!P64:Q64)</f>
        <v>109.96</v>
      </c>
      <c r="Q64" s="41"/>
      <c r="R64" s="46" t="n">
        <f aca="false">IF(P64="","",T64*M64*LOOKUP(RIGHT($D$2,3),定数!$A$6:$A$13,定数!$B$6:$B$13))</f>
        <v>-3748.94498730502</v>
      </c>
      <c r="S64" s="46"/>
      <c r="T64" s="47" t="n">
        <f aca="false">IF(P64="","",IF(G64="買",(P64-H64),(H64-P64))*IF(RIGHT($D$2,3)="JPY",100,10000))</f>
        <v>-17.0000000000002</v>
      </c>
      <c r="U64" s="47"/>
      <c r="V64" s="2" t="str">
        <f aca="false">IF(S64&lt;&gt;"",IF(S64&lt;0,1+V63,0),"")</f>
        <v/>
      </c>
      <c r="W64" s="2" t="n">
        <f aca="false">IF(T64&lt;&gt;"",IF(T64&lt;0,1+W63,0),"")</f>
        <v>3</v>
      </c>
      <c r="X64" s="48" t="n">
        <f aca="false">IF(C64&lt;&gt;"",MAX(X63,C64),"")</f>
        <v>147987.293702403</v>
      </c>
      <c r="Y64" s="49" t="n">
        <f aca="false">IF(X64&lt;&gt;"",1-(C64/X64),"")</f>
        <v>0.155570523767631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121215.887922861</v>
      </c>
      <c r="D65" s="42"/>
      <c r="E65" s="41" t="n">
        <f aca="false">IF('検証シート　FIB1.27'!E65="","",'検証シート　FIB1.27'!E65)</f>
        <v>2018</v>
      </c>
      <c r="F65" s="43" t="n">
        <f aca="false">IF('検証シート　FIB1.27'!F65="","",'検証シート　FIB1.27'!F65)</f>
        <v>43624</v>
      </c>
      <c r="G65" s="50" t="str">
        <f aca="false">IF('検証シート　FIB1.27'!G65="","",'検証シート　FIB1.27'!G65)</f>
        <v>売</v>
      </c>
      <c r="H65" s="41" t="n">
        <f aca="false">IF('検証シート　FIB1.27'!H65:I65="","",'検証シート　FIB1.27'!H65:I65)</f>
        <v>109.66</v>
      </c>
      <c r="I65" s="41"/>
      <c r="J65" s="41" t="n">
        <f aca="false">IF('検証シート　FIB1.27'!J65="","",'検証シート　FIB1.27'!J65)</f>
        <v>13</v>
      </c>
      <c r="K65" s="42" t="n">
        <f aca="false">IF(J65="","",C65*0.03)</f>
        <v>3636.47663768584</v>
      </c>
      <c r="L65" s="42"/>
      <c r="M65" s="45" t="n">
        <f aca="false">IF(J65="","",(K65/J65)/LOOKUP(RIGHT($D$2,3),定数!$A$6:$A$13,定数!$B$6:$B$13))</f>
        <v>2.7972897212968</v>
      </c>
      <c r="N65" s="41" t="n">
        <f aca="false">IF('検証シート　FIB1.5'!N65="","",'検証シート　FIB1.5'!N65)</f>
        <v>2018</v>
      </c>
      <c r="O65" s="43" t="n">
        <f aca="false">IF('検証シート　FIB1.5'!O65="","",'検証シート　FIB1.5'!O65)</f>
        <v>43624</v>
      </c>
      <c r="P65" s="41" t="n">
        <v>109.42</v>
      </c>
      <c r="Q65" s="41"/>
      <c r="R65" s="46" t="n">
        <f aca="false">IF(P65="","",T65*M65*LOOKUP(RIGHT($D$2,3),定数!$A$6:$A$13,定数!$B$6:$B$13))</f>
        <v>6713.49533111217</v>
      </c>
      <c r="S65" s="46"/>
      <c r="T65" s="47" t="n">
        <f aca="false">IF(P65="","",IF(G65="買",(P65-H65),(H65-P65))*IF(RIGHT($D$2,3)="JPY",100,10000))</f>
        <v>23.9999999999995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147987.293702403</v>
      </c>
      <c r="Y65" s="49" t="n">
        <f aca="false">IF(X65&lt;&gt;"",1-(C65/X65),"")</f>
        <v>0.180903408054602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127929.383253973</v>
      </c>
      <c r="D66" s="42"/>
      <c r="E66" s="41" t="n">
        <f aca="false">IF('検証シート　FIB1.27'!E66="","",'検証シート　FIB1.27'!E66)</f>
        <v>2018</v>
      </c>
      <c r="F66" s="43" t="n">
        <f aca="false">IF('検証シート　FIB1.27'!F66="","",'検証シート　FIB1.27'!F66)</f>
        <v>43627</v>
      </c>
      <c r="G66" s="50" t="str">
        <f aca="false">IF('検証シート　FIB1.27'!G66="","",'検証シート　FIB1.27'!G66)</f>
        <v>買</v>
      </c>
      <c r="H66" s="41" t="n">
        <f aca="false">IF('検証シート　FIB1.27'!H66:I66="","",'検証シート　FIB1.27'!H66:I66)</f>
        <v>109.74</v>
      </c>
      <c r="I66" s="41"/>
      <c r="J66" s="41" t="n">
        <f aca="false">IF('検証シート　FIB1.27'!J66="","",'検証シート　FIB1.27'!J66)</f>
        <v>35</v>
      </c>
      <c r="K66" s="42" t="n">
        <f aca="false">IF(J66="","",C66*0.03)</f>
        <v>3837.8814976192</v>
      </c>
      <c r="L66" s="42"/>
      <c r="M66" s="45" t="n">
        <f aca="false">IF(J66="","",(K66/J66)/LOOKUP(RIGHT($D$2,3),定数!$A$6:$A$13,定数!$B$6:$B$13))</f>
        <v>1.09653757074834</v>
      </c>
      <c r="N66" s="41" t="n">
        <f aca="false">IF('検証シート　FIB1.5'!N66="","",'検証シート　FIB1.5'!N66)</f>
        <v>2018</v>
      </c>
      <c r="O66" s="43" t="n">
        <f aca="false">IF('検証シート　FIB1.5'!O66="","",'検証シート　FIB1.5'!O66)</f>
        <v>43628</v>
      </c>
      <c r="P66" s="41" t="n">
        <f aca="false">IF('検証シート　FIB1.5'!P66:Q66="","",'検証シート　FIB1.5'!P66:Q66)</f>
        <v>110.42</v>
      </c>
      <c r="Q66" s="41"/>
      <c r="R66" s="46" t="n">
        <f aca="false">IF(P66="","",T66*M66*LOOKUP(RIGHT($D$2,3),定数!$A$6:$A$13,定数!$B$6:$B$13))</f>
        <v>7456.45548108881</v>
      </c>
      <c r="S66" s="46"/>
      <c r="T66" s="47" t="n">
        <f aca="false">IF(P66="","",IF(G66="買",(P66-H66),(H66-P66))*IF(RIGHT($D$2,3)="JPY",100,10000))</f>
        <v>68.0000000000007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147987.293702403</v>
      </c>
      <c r="Y66" s="49" t="n">
        <f aca="false">IF(X66&lt;&gt;"",1-(C66/X66),"")</f>
        <v>0.135538058346858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135385.838735062</v>
      </c>
      <c r="D67" s="42"/>
      <c r="E67" s="41" t="n">
        <f aca="false">IF('検証シート　FIB1.27'!E67="","",'検証シート　FIB1.27'!E67)</f>
        <v>2018</v>
      </c>
      <c r="F67" s="43" t="n">
        <f aca="false">IF('検証シート　FIB1.27'!F67="","",'検証シート　FIB1.27'!F67)</f>
        <v>43641</v>
      </c>
      <c r="G67" s="50" t="str">
        <f aca="false">IF('検証シート　FIB1.27'!G67="","",'検証シート　FIB1.27'!G67)</f>
        <v>売</v>
      </c>
      <c r="H67" s="41" t="n">
        <f aca="false">IF('検証シート　FIB1.27'!H67:I67="","",'検証シート　FIB1.27'!H67:I67)</f>
        <v>109.56</v>
      </c>
      <c r="I67" s="41"/>
      <c r="J67" s="41" t="n">
        <f aca="false">IF('検証シート　FIB1.27'!J67="","",'検証シート　FIB1.27'!J67)</f>
        <v>38</v>
      </c>
      <c r="K67" s="42" t="n">
        <f aca="false">IF(J67="","",C67*0.03)</f>
        <v>4061.57516205187</v>
      </c>
      <c r="L67" s="42"/>
      <c r="M67" s="45" t="n">
        <f aca="false">IF(J67="","",(K67/J67)/LOOKUP(RIGHT($D$2,3),定数!$A$6:$A$13,定数!$B$6:$B$13))</f>
        <v>1.06883556896102</v>
      </c>
      <c r="N67" s="41" t="n">
        <f aca="false">IF('検証シート　FIB1.5'!N67="","",'検証シート　FIB1.5'!N67)</f>
        <v>2018</v>
      </c>
      <c r="O67" s="43" t="n">
        <f aca="false">IF('検証シート　FIB1.5'!O67="","",'検証シート　FIB1.5'!O67)</f>
        <v>43641</v>
      </c>
      <c r="P67" s="41" t="n">
        <f aca="false">IF('検証シート　FIB1.5'!P67:Q67="","",'検証シート　FIB1.5'!P67:Q67)</f>
        <v>109.94</v>
      </c>
      <c r="Q67" s="41"/>
      <c r="R67" s="46" t="n">
        <f aca="false">IF(P67="","",T67*M67*LOOKUP(RIGHT($D$2,3),定数!$A$6:$A$13,定数!$B$6:$B$13))</f>
        <v>-4061.57516205182</v>
      </c>
      <c r="S67" s="46"/>
      <c r="T67" s="47" t="n">
        <f aca="false">IF(P67="","",IF(G67="買",(P67-H67),(H67-P67))*IF(RIGHT($D$2,3)="JPY",100,10000))</f>
        <v>-37.9999999999995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147987.293702403</v>
      </c>
      <c r="Y67" s="49" t="n">
        <f aca="false">IF(X67&lt;&gt;"",1-(C67/X67),"")</f>
        <v>0.0851522766047883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131324.26357301</v>
      </c>
      <c r="D68" s="42"/>
      <c r="E68" s="41" t="n">
        <f aca="false">IF('検証シート　FIB1.27'!E68="","",'検証シート　FIB1.27'!E68)</f>
        <v>2018</v>
      </c>
      <c r="F68" s="43" t="n">
        <f aca="false">IF('検証シート　FIB1.27'!F68="","",'検証シート　FIB1.27'!F68)</f>
        <v>43644</v>
      </c>
      <c r="G68" s="50" t="str">
        <f aca="false">IF('検証シート　FIB1.27'!G68="","",'検証シート　FIB1.27'!G68)</f>
        <v>買</v>
      </c>
      <c r="H68" s="41" t="n">
        <f aca="false">IF('検証シート　FIB1.27'!H68:I68="","",'検証シート　FIB1.27'!H68:I68)</f>
        <v>110.4</v>
      </c>
      <c r="I68" s="41"/>
      <c r="J68" s="41" t="n">
        <f aca="false">IF('検証シート　FIB1.27'!J68="","",'検証シート　FIB1.27'!J68)</f>
        <v>19</v>
      </c>
      <c r="K68" s="42" t="n">
        <f aca="false">IF(J68="","",C68*0.03)</f>
        <v>3939.72790719031</v>
      </c>
      <c r="L68" s="42"/>
      <c r="M68" s="45" t="n">
        <f aca="false">IF(J68="","",(K68/J68)/LOOKUP(RIGHT($D$2,3),定数!$A$6:$A$13,定数!$B$6:$B$13))</f>
        <v>2.07354100378437</v>
      </c>
      <c r="N68" s="41" t="n">
        <f aca="false">IF('検証シート　FIB1.5'!N68="","",'検証シート　FIB1.5'!N68)</f>
        <v>2018</v>
      </c>
      <c r="O68" s="43" t="n">
        <f aca="false">IF('検証シート　FIB1.5'!O68="","",'検証シート　FIB1.5'!O68)</f>
        <v>43644</v>
      </c>
      <c r="P68" s="41" t="n">
        <f aca="false">IF('検証シート　FIB1.5'!P68:Q68="","",'検証シート　FIB1.5'!P68:Q68)</f>
        <v>110.21</v>
      </c>
      <c r="Q68" s="41"/>
      <c r="R68" s="46" t="n">
        <f aca="false">IF(P68="","",T68*M68*LOOKUP(RIGHT($D$2,3),定数!$A$6:$A$13,定数!$B$6:$B$13))</f>
        <v>-3939.72790719056</v>
      </c>
      <c r="S68" s="46"/>
      <c r="T68" s="47" t="n">
        <f aca="false">IF(P68="","",IF(G68="買",(P68-H68),(H68-P68))*IF(RIGHT($D$2,3)="JPY",100,10000))</f>
        <v>-19.0000000000012</v>
      </c>
      <c r="U68" s="47"/>
      <c r="V68" s="2" t="str">
        <f aca="false">IF(S68&lt;&gt;"",IF(S68&lt;0,1+V67,0),"")</f>
        <v/>
      </c>
      <c r="W68" s="2" t="n">
        <f aca="false">IF(T68&lt;&gt;"",IF(T68&lt;0,1+W67,0),"")</f>
        <v>2</v>
      </c>
      <c r="X68" s="48" t="n">
        <f aca="false">IF(C68&lt;&gt;"",MAX(X67,C68),"")</f>
        <v>147987.293702403</v>
      </c>
      <c r="Y68" s="49" t="n">
        <f aca="false">IF(X68&lt;&gt;"",1-(C68/X68),"")</f>
        <v>0.112597708306644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127384.53566582</v>
      </c>
      <c r="D69" s="42"/>
      <c r="E69" s="41" t="n">
        <f aca="false">IF('検証シート　FIB1.27'!E69="","",'検証シート　FIB1.27'!E69)</f>
        <v>2018</v>
      </c>
      <c r="F69" s="43" t="n">
        <f aca="false">IF('検証シート　FIB1.27'!F69="","",'検証シート　FIB1.27'!F69)</f>
        <v>43645</v>
      </c>
      <c r="G69" s="50" t="str">
        <f aca="false">IF('検証シート　FIB1.27'!G69="","",'検証シート　FIB1.27'!G69)</f>
        <v>買</v>
      </c>
      <c r="H69" s="41" t="n">
        <f aca="false">IF('検証シート　FIB1.27'!H69:I69="","",'検証シート　FIB1.27'!H69:I69)</f>
        <v>110.79</v>
      </c>
      <c r="I69" s="41"/>
      <c r="J69" s="41" t="n">
        <f aca="false">IF('検証シート　FIB1.27'!J69="","",'検証シート　FIB1.27'!J69)</f>
        <v>21</v>
      </c>
      <c r="K69" s="42" t="n">
        <f aca="false">IF(J69="","",C69*0.03)</f>
        <v>3821.53606997459</v>
      </c>
      <c r="L69" s="42"/>
      <c r="M69" s="45" t="n">
        <f aca="false">IF(J69="","",(K69/J69)/LOOKUP(RIGHT($D$2,3),定数!$A$6:$A$13,定数!$B$6:$B$13))</f>
        <v>1.81977908094028</v>
      </c>
      <c r="N69" s="41" t="n">
        <f aca="false">IF('検証シート　FIB1.5'!N69="","",'検証シート　FIB1.5'!N69)</f>
        <v>2018</v>
      </c>
      <c r="O69" s="43" t="n">
        <f aca="false">IF('検証シート　FIB1.5'!O69="","",'検証シート　FIB1.5'!O69)</f>
        <v>43645</v>
      </c>
      <c r="P69" s="41" t="n">
        <f aca="false">IF('検証シート　FIB1.5'!P69:Q69="","",'検証シート　FIB1.5'!P69:Q69)</f>
        <v>110.58</v>
      </c>
      <c r="Q69" s="41"/>
      <c r="R69" s="46" t="n">
        <f aca="false">IF(P69="","",T69*M69*LOOKUP(RIGHT($D$2,3),定数!$A$6:$A$13,定数!$B$6:$B$13))</f>
        <v>-3821.53606997474</v>
      </c>
      <c r="S69" s="46"/>
      <c r="T69" s="47" t="n">
        <f aca="false">IF(P69="","",IF(G69="買",(P69-H69),(H69-P69))*IF(RIGHT($D$2,3)="JPY",100,10000))</f>
        <v>-21.0000000000008</v>
      </c>
      <c r="U69" s="47"/>
      <c r="V69" s="2" t="str">
        <f aca="false">IF(S69&lt;&gt;"",IF(S69&lt;0,1+V68,0),"")</f>
        <v/>
      </c>
      <c r="W69" s="2" t="n">
        <f aca="false">IF(T69&lt;&gt;"",IF(T69&lt;0,1+W68,0),"")</f>
        <v>3</v>
      </c>
      <c r="X69" s="48" t="n">
        <f aca="false">IF(C69&lt;&gt;"",MAX(X68,C69),"")</f>
        <v>147987.293702403</v>
      </c>
      <c r="Y69" s="49" t="n">
        <f aca="false">IF(X69&lt;&gt;"",1-(C69/X69),"")</f>
        <v>0.139219777057447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123562.999595845</v>
      </c>
      <c r="D70" s="42"/>
      <c r="E70" s="41" t="str">
        <f aca="false">IF('検証シート　FIB1.27'!E70="","",'検証シート　FIB1.27'!E70)</f>
        <v>201/</v>
      </c>
      <c r="F70" s="43" t="n">
        <f aca="false">IF('検証シート　FIB1.27'!F70="","",'検証シート　FIB1.27'!F70)</f>
        <v>43650</v>
      </c>
      <c r="G70" s="50" t="str">
        <f aca="false">IF('検証シート　FIB1.27'!G70="","",'検証シート　FIB1.27'!G70)</f>
        <v>売</v>
      </c>
      <c r="H70" s="41" t="n">
        <f aca="false">IF('検証シート　FIB1.27'!H70:I70="","",'検証シート　FIB1.27'!H70:I70)</f>
        <v>110.45</v>
      </c>
      <c r="I70" s="41"/>
      <c r="J70" s="41" t="n">
        <f aca="false">IF('検証シート　FIB1.27'!J70="","",'検証シート　FIB1.27'!J70)</f>
        <v>13</v>
      </c>
      <c r="K70" s="42" t="n">
        <f aca="false">IF(J70="","",C70*0.03)</f>
        <v>3706.88998787535</v>
      </c>
      <c r="L70" s="42"/>
      <c r="M70" s="45" t="n">
        <f aca="false">IF(J70="","",(K70/J70)/LOOKUP(RIGHT($D$2,3),定数!$A$6:$A$13,定数!$B$6:$B$13))</f>
        <v>2.85145383682719</v>
      </c>
      <c r="N70" s="41" t="n">
        <f aca="false">IF('検証シート　FIB1.27'!N70="","",'検証シート　FIB1.27'!N70)</f>
        <v>2018</v>
      </c>
      <c r="O70" s="43" t="n">
        <f aca="false">IF('検証シート　FIB1.27'!O70="","",'検証シート　FIB1.27'!O70)</f>
        <v>43650</v>
      </c>
      <c r="P70" s="41" t="n">
        <v>110.58</v>
      </c>
      <c r="Q70" s="41"/>
      <c r="R70" s="46" t="n">
        <f aca="false">IF(P70="","",T70*M70*LOOKUP(RIGHT($D$2,3),定数!$A$6:$A$13,定数!$B$6:$B$13))</f>
        <v>-3706.88998787522</v>
      </c>
      <c r="S70" s="46"/>
      <c r="T70" s="47" t="n">
        <f aca="false">IF(P70="","",IF(G70="買",(P70-H70),(H70-P70))*IF(RIGHT($D$2,3)="JPY",100,10000))</f>
        <v>-12.9999999999995</v>
      </c>
      <c r="U70" s="47"/>
      <c r="V70" s="2" t="str">
        <f aca="false">IF(S70&lt;&gt;"",IF(S70&lt;0,1+V69,0),"")</f>
        <v/>
      </c>
      <c r="W70" s="2" t="n">
        <f aca="false">IF(T70&lt;&gt;"",IF(T70&lt;0,1+W69,0),"")</f>
        <v>4</v>
      </c>
      <c r="X70" s="48" t="n">
        <f aca="false">IF(C70&lt;&gt;"",MAX(X69,C70),"")</f>
        <v>147987.293702403</v>
      </c>
      <c r="Y70" s="49" t="n">
        <f aca="false">IF(X70&lt;&gt;"",1-(C70/X70),"")</f>
        <v>0.165043183745724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119856.10960797</v>
      </c>
      <c r="D71" s="42"/>
      <c r="E71" s="41" t="n">
        <f aca="false">IF('検証シート　FIB1.27'!E71="","",'検証シート　FIB1.27'!E71)</f>
        <v>2018</v>
      </c>
      <c r="F71" s="43" t="n">
        <f aca="false">IF('検証シート　FIB1.27'!F71="","",'検証シート　FIB1.27'!F71)</f>
        <v>43656</v>
      </c>
      <c r="G71" s="50" t="str">
        <f aca="false">IF('検証シート　FIB1.27'!G71="","",'検証シート　FIB1.27'!G71)</f>
        <v>買</v>
      </c>
      <c r="H71" s="41" t="n">
        <f aca="false">IF('検証シート　FIB1.27'!H71:I71="","",'検証シート　FIB1.27'!H71:I71)</f>
        <v>111.27</v>
      </c>
      <c r="I71" s="41"/>
      <c r="J71" s="41" t="n">
        <f aca="false">IF('検証シート　FIB1.27'!J71="","",'検証シート　FIB1.27'!J71)</f>
        <v>12</v>
      </c>
      <c r="K71" s="42" t="n">
        <f aca="false">IF(J71="","",C71*0.03)</f>
        <v>3595.6832882391</v>
      </c>
      <c r="L71" s="42"/>
      <c r="M71" s="45" t="n">
        <f aca="false">IF(J71="","",(K71/J71)/LOOKUP(RIGHT($D$2,3),定数!$A$6:$A$13,定数!$B$6:$B$13))</f>
        <v>2.99640274019925</v>
      </c>
      <c r="N71" s="41" t="n">
        <f aca="false">IF('検証シート　FIB1.5'!N71="","",'検証シート　FIB1.5'!N71)</f>
        <v>2018</v>
      </c>
      <c r="O71" s="43" t="n">
        <f aca="false">IF('検証シート　FIB1.5'!O71="","",'検証シート　FIB1.5'!O71)</f>
        <v>43656</v>
      </c>
      <c r="P71" s="41" t="n">
        <f aca="false">IF('検証シート　FIB1.5'!P71:Q71="","",'検証シート　FIB1.5'!P71:Q71)</f>
        <v>111.15</v>
      </c>
      <c r="Q71" s="41"/>
      <c r="R71" s="46" t="n">
        <f aca="false">IF(P71="","",T71*M71*LOOKUP(RIGHT($D$2,3),定数!$A$6:$A$13,定数!$B$6:$B$13))</f>
        <v>-3595.68328823881</v>
      </c>
      <c r="S71" s="46"/>
      <c r="T71" s="47" t="n">
        <f aca="false">IF(P71="","",IF(G71="買",(P71-H71),(H71-P71))*IF(RIGHT($D$2,3)="JPY",100,10000))</f>
        <v>-11.999999999999</v>
      </c>
      <c r="U71" s="47"/>
      <c r="V71" s="2" t="str">
        <f aca="false">IF(S71&lt;&gt;"",IF(S71&lt;0,1+V70,0),"")</f>
        <v/>
      </c>
      <c r="W71" s="2" t="n">
        <f aca="false">IF(T71&lt;&gt;"",IF(T71&lt;0,1+W70,0),"")</f>
        <v>5</v>
      </c>
      <c r="X71" s="48" t="n">
        <f aca="false">IF(C71&lt;&gt;"",MAX(X70,C71),"")</f>
        <v>147987.293702403</v>
      </c>
      <c r="Y71" s="49" t="n">
        <f aca="false">IF(X71&lt;&gt;"",1-(C71/X71),"")</f>
        <v>0.190091888233352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116260.426319731</v>
      </c>
      <c r="D72" s="42"/>
      <c r="E72" s="41" t="n">
        <f aca="false">IF('検証シート　FIB1.27'!E72="","",'検証シート　FIB1.27'!E72)</f>
        <v>2018</v>
      </c>
      <c r="F72" s="43" t="n">
        <f aca="false">IF('検証シート　FIB1.27'!F72="","",'検証シート　FIB1.27'!F72)</f>
        <v>43664</v>
      </c>
      <c r="G72" s="50" t="str">
        <f aca="false">IF('検証シート　FIB1.27'!G72="","",'検証シート　FIB1.27'!G72)</f>
        <v>買</v>
      </c>
      <c r="H72" s="41" t="n">
        <f aca="false">IF('検証シート　FIB1.27'!H72:I72="","",'検証シート　FIB1.27'!H72:I72)</f>
        <v>112.96</v>
      </c>
      <c r="I72" s="41"/>
      <c r="J72" s="41" t="n">
        <f aca="false">IF('検証シート　FIB1.27'!J72="","",'検証シート　FIB1.27'!J72)</f>
        <v>7</v>
      </c>
      <c r="K72" s="42" t="n">
        <f aca="false">IF(J72="","",C72*0.03)</f>
        <v>3487.81278959193</v>
      </c>
      <c r="L72" s="42"/>
      <c r="M72" s="45" t="n">
        <f aca="false">IF(J72="","",(K72/J72)/LOOKUP(RIGHT($D$2,3),定数!$A$6:$A$13,定数!$B$6:$B$13))</f>
        <v>4.98258969941704</v>
      </c>
      <c r="N72" s="41" t="n">
        <f aca="false">IF('検証シート　FIB1.27'!N72="","",'検証シート　FIB1.27'!N72)</f>
        <v>2018</v>
      </c>
      <c r="O72" s="43" t="n">
        <f aca="false">IF('検証シート　FIB1.27'!O72="","",'検証シート　FIB1.27'!O72)</f>
        <v>43664</v>
      </c>
      <c r="P72" s="41" t="n">
        <v>113.03</v>
      </c>
      <c r="Q72" s="41"/>
      <c r="R72" s="46" t="n">
        <f aca="false">IF(P72="","",T72*M72*LOOKUP(RIGHT($D$2,3),定数!$A$6:$A$13,定数!$B$6:$B$13))</f>
        <v>3487.8127895923</v>
      </c>
      <c r="S72" s="46"/>
      <c r="T72" s="47" t="n">
        <f aca="false">IF(P72="","",IF(G72="買",(P72-H72),(H72-P72))*IF(RIGHT($D$2,3)="JPY",100,10000))</f>
        <v>7.00000000000074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147987.293702403</v>
      </c>
      <c r="Y72" s="49" t="n">
        <f aca="false">IF(X72&lt;&gt;"",1-(C72/X72),"")</f>
        <v>0.214389131586349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119748.239109323</v>
      </c>
      <c r="D73" s="42"/>
      <c r="E73" s="41" t="n">
        <f aca="false">IF('検証シート　FIB1.27'!E73="","",'検証シート　FIB1.27'!E73)</f>
        <v>2018</v>
      </c>
      <c r="F73" s="43" t="n">
        <f aca="false">IF('検証シート　FIB1.27'!F73="","",'検証シート　FIB1.27'!F73)</f>
        <v>43666</v>
      </c>
      <c r="G73" s="50" t="str">
        <f aca="false">IF('検証シート　FIB1.27'!G73="","",'検証シート　FIB1.27'!G73)</f>
        <v>売</v>
      </c>
      <c r="H73" s="41" t="n">
        <f aca="false">IF('検証シート　FIB1.27'!H73:I73="","",'検証シート　FIB1.27'!H73:I73)</f>
        <v>112.28</v>
      </c>
      <c r="I73" s="41"/>
      <c r="J73" s="41" t="n">
        <f aca="false">IF('検証シート　FIB1.27'!J73="","",'検証シート　FIB1.27'!J73)</f>
        <v>13</v>
      </c>
      <c r="K73" s="42" t="n">
        <f aca="false">IF(J73="","",C73*0.03)</f>
        <v>3592.4471732797</v>
      </c>
      <c r="L73" s="42"/>
      <c r="M73" s="45" t="n">
        <f aca="false">IF(J73="","",(K73/J73)/LOOKUP(RIGHT($D$2,3),定数!$A$6:$A$13,定数!$B$6:$B$13))</f>
        <v>2.76342090252285</v>
      </c>
      <c r="N73" s="41" t="n">
        <f aca="false">IF('検証シート　FIB1.5'!N73="","",'検証シート　FIB1.5'!N73)</f>
        <v>2018</v>
      </c>
      <c r="O73" s="43" t="n">
        <f aca="false">IF('検証シート　FIB1.5'!O73="","",'検証シート　FIB1.5'!O73)</f>
        <v>43666</v>
      </c>
      <c r="P73" s="41" t="n">
        <f aca="false">IF('検証シート　FIB1.5'!P73:Q73="","",'検証シート　FIB1.5'!P73:Q73)</f>
        <v>112.41</v>
      </c>
      <c r="Q73" s="41"/>
      <c r="R73" s="46" t="n">
        <f aca="false">IF(P73="","",T73*M73*LOOKUP(RIGHT($D$2,3),定数!$A$6:$A$13,定数!$B$6:$B$13))</f>
        <v>-3592.44717327957</v>
      </c>
      <c r="S73" s="46"/>
      <c r="T73" s="47" t="n">
        <f aca="false">IF(P73="","",IF(G73="買",(P73-H73),(H73-P73))*IF(RIGHT($D$2,3)="JPY",100,10000))</f>
        <v>-12.9999999999995</v>
      </c>
      <c r="U73" s="47"/>
      <c r="V73" s="2" t="str">
        <f aca="false">IF(S73&lt;&gt;"",IF(S73&lt;0,1+V72,0),"")</f>
        <v/>
      </c>
      <c r="W73" s="2" t="n">
        <f aca="false">IF(T73&lt;&gt;"",IF(T73&lt;0,1+W72,0),"")</f>
        <v>1</v>
      </c>
      <c r="X73" s="48" t="n">
        <f aca="false">IF(C73&lt;&gt;"",MAX(X72,C73),"")</f>
        <v>147987.293702403</v>
      </c>
      <c r="Y73" s="49" t="n">
        <f aca="false">IF(X73&lt;&gt;"",1-(C73/X73),"")</f>
        <v>0.190820805533937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116155.791936044</v>
      </c>
      <c r="D74" s="42"/>
      <c r="E74" s="41" t="n">
        <f aca="false">IF('検証シート　FIB1.27'!E74="","",'検証シート　FIB1.27'!E74)</f>
        <v>2018</v>
      </c>
      <c r="F74" s="43" t="n">
        <f aca="false">IF('検証シート　FIB1.27'!F74="","",'検証シート　FIB1.27'!F74)</f>
        <v>43674</v>
      </c>
      <c r="G74" s="50" t="str">
        <f aca="false">IF('検証シート　FIB1.27'!G74="","",'検証シート　FIB1.27'!G74)</f>
        <v>売</v>
      </c>
      <c r="H74" s="41" t="n">
        <f aca="false">IF('検証シート　FIB1.27'!H74:I74="","",'検証シート　FIB1.27'!H74:I74)</f>
        <v>110.81</v>
      </c>
      <c r="I74" s="41"/>
      <c r="J74" s="41" t="n">
        <f aca="false">IF('検証シート　FIB1.27'!J74="","",'検証シート　FIB1.27'!J74)</f>
        <v>11</v>
      </c>
      <c r="K74" s="42" t="n">
        <f aca="false">IF(J74="","",C74*0.03)</f>
        <v>3484.67375808131</v>
      </c>
      <c r="L74" s="42"/>
      <c r="M74" s="45" t="n">
        <f aca="false">IF(J74="","",(K74/J74)/LOOKUP(RIGHT($D$2,3),定数!$A$6:$A$13,定数!$B$6:$B$13))</f>
        <v>3.16788523461937</v>
      </c>
      <c r="N74" s="41" t="n">
        <f aca="false">IF('検証シート　FIB1.27'!N74="","",'検証シート　FIB1.27'!N74)</f>
        <v>2018</v>
      </c>
      <c r="O74" s="43" t="n">
        <f aca="false">IF('検証シート　FIB1.27'!O74="","",'検証シート　FIB1.27'!O74)</f>
        <v>43674</v>
      </c>
      <c r="P74" s="41" t="n">
        <v>110.92</v>
      </c>
      <c r="Q74" s="41"/>
      <c r="R74" s="46" t="n">
        <f aca="false">IF(P74="","",T74*M74*LOOKUP(RIGHT($D$2,3),定数!$A$6:$A$13,定数!$B$6:$B$13))</f>
        <v>-3484.67375808129</v>
      </c>
      <c r="S74" s="46"/>
      <c r="T74" s="47" t="n">
        <f aca="false">IF(P74="","",IF(G74="買",(P74-H74),(H74-P74))*IF(RIGHT($D$2,3)="JPY",100,10000))</f>
        <v>-10.9999999999999</v>
      </c>
      <c r="U74" s="47"/>
      <c r="V74" s="2" t="str">
        <f aca="false">IF(S74&lt;&gt;"",IF(S74&lt;0,1+V73,0),"")</f>
        <v/>
      </c>
      <c r="W74" s="2" t="n">
        <f aca="false">IF(T74&lt;&gt;"",IF(T74&lt;0,1+W73,0),"")</f>
        <v>2</v>
      </c>
      <c r="X74" s="48" t="n">
        <f aca="false">IF(C74&lt;&gt;"",MAX(X73,C74),"")</f>
        <v>147987.293702403</v>
      </c>
      <c r="Y74" s="49" t="n">
        <f aca="false">IF(X74&lt;&gt;"",1-(C74/X74),"")</f>
        <v>0.215096181367918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112671.118177962</v>
      </c>
      <c r="D75" s="42"/>
      <c r="E75" s="41" t="n">
        <f aca="false">IF('検証シート　FIB1.27'!E75="","",'検証シート　FIB1.27'!E75)</f>
        <v>2018</v>
      </c>
      <c r="F75" s="43" t="n">
        <f aca="false">IF('検証シート　FIB1.27'!F75="","",'検証シート　FIB1.27'!F75)</f>
        <v>43678</v>
      </c>
      <c r="G75" s="50" t="str">
        <f aca="false">IF('検証シート　FIB1.27'!G75="","",'検証シート　FIB1.27'!G75)</f>
        <v>買</v>
      </c>
      <c r="H75" s="41" t="n">
        <f aca="false">IF('検証シート　FIB1.27'!H75:I75="","",'検証シート　FIB1.27'!H75:I75)</f>
        <v>111.89</v>
      </c>
      <c r="I75" s="41"/>
      <c r="J75" s="41" t="n">
        <f aca="false">IF('検証シート　FIB1.27'!J75="","",'検証シート　FIB1.27'!J75)</f>
        <v>16</v>
      </c>
      <c r="K75" s="42" t="n">
        <f aca="false">IF(J75="","",C75*0.03)</f>
        <v>3380.13354533887</v>
      </c>
      <c r="L75" s="42"/>
      <c r="M75" s="45" t="n">
        <f aca="false">IF(J75="","",(K75/J75)/LOOKUP(RIGHT($D$2,3),定数!$A$6:$A$13,定数!$B$6:$B$13))</f>
        <v>2.1125834658368</v>
      </c>
      <c r="N75" s="41" t="n">
        <f aca="false">IF('検証シート　FIB1.27'!N75="","",'検証シート　FIB1.27'!N75)</f>
        <v>2018</v>
      </c>
      <c r="O75" s="43" t="n">
        <f aca="false">IF('検証シート　FIB1.27'!O75="","",'検証シート　FIB1.27'!O75)</f>
        <v>43678</v>
      </c>
      <c r="P75" s="41" t="n">
        <v>111.73</v>
      </c>
      <c r="Q75" s="41"/>
      <c r="R75" s="46" t="n">
        <f aca="false">IF(P75="","",T75*M75*LOOKUP(RIGHT($D$2,3),定数!$A$6:$A$13,定数!$B$6:$B$13))</f>
        <v>-3380.1335453388</v>
      </c>
      <c r="S75" s="46"/>
      <c r="T75" s="47" t="n">
        <f aca="false">IF(P75="","",IF(G75="買",(P75-H75),(H75-P75))*IF(RIGHT($D$2,3)="JPY",100,10000))</f>
        <v>-15.9999999999997</v>
      </c>
      <c r="U75" s="47"/>
      <c r="V75" s="2" t="str">
        <f aca="false">IF(S75&lt;&gt;"",IF(S75&lt;0,1+V74,0),"")</f>
        <v/>
      </c>
      <c r="W75" s="2" t="n">
        <f aca="false">IF(T75&lt;&gt;"",IF(T75&lt;0,1+W74,0),"")</f>
        <v>3</v>
      </c>
      <c r="X75" s="48" t="n">
        <f aca="false">IF(C75&lt;&gt;"",MAX(X74,C75),"")</f>
        <v>147987.293702403</v>
      </c>
      <c r="Y75" s="49" t="n">
        <f aca="false">IF(X75&lt;&gt;"",1-(C75/X75),"")</f>
        <v>0.238643295926881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109290.984632624</v>
      </c>
      <c r="D76" s="42"/>
      <c r="E76" s="41" t="n">
        <f aca="false">IF('検証シート　FIB1.27'!E76="","",'検証シート　FIB1.27'!E76)</f>
        <v>2018</v>
      </c>
      <c r="F76" s="43" t="n">
        <f aca="false">IF('検証シート　FIB1.27'!F76="","",'検証シート　FIB1.27'!F76)</f>
        <v>43679</v>
      </c>
      <c r="G76" s="50" t="str">
        <f aca="false">IF('検証シート　FIB1.27'!G76="","",'検証シート　FIB1.27'!G76)</f>
        <v>売</v>
      </c>
      <c r="H76" s="41" t="n">
        <f aca="false">IF('検証シート　FIB1.27'!H76:I76="","",'検証シート　FIB1.27'!H76:I76)</f>
        <v>111.52</v>
      </c>
      <c r="I76" s="41"/>
      <c r="J76" s="41" t="n">
        <f aca="false">IF('検証シート　FIB1.27'!J76="","",'検証シート　FIB1.27'!J76)</f>
        <v>19</v>
      </c>
      <c r="K76" s="42" t="n">
        <f aca="false">IF(J76="","",C76*0.03)</f>
        <v>3278.72953897871</v>
      </c>
      <c r="L76" s="42"/>
      <c r="M76" s="45" t="n">
        <f aca="false">IF(J76="","",(K76/J76)/LOOKUP(RIGHT($D$2,3),定数!$A$6:$A$13,定数!$B$6:$B$13))</f>
        <v>1.72564712577827</v>
      </c>
      <c r="N76" s="41" t="n">
        <f aca="false">IF('検証シート　FIB1.5'!N76="","",'検証シート　FIB1.5'!N76)</f>
        <v>2018</v>
      </c>
      <c r="O76" s="43" t="n">
        <f aca="false">IF('検証シート　FIB1.5'!O76="","",'検証シート　FIB1.5'!O76)</f>
        <v>43679</v>
      </c>
      <c r="P76" s="41" t="n">
        <f aca="false">IF('検証シート　FIB1.5'!P76:Q76="","",'検証シート　FIB1.5'!P76:Q76)</f>
        <v>111.71</v>
      </c>
      <c r="Q76" s="41"/>
      <c r="R76" s="46" t="n">
        <f aca="false">IF(P76="","",T76*M76*LOOKUP(RIGHT($D$2,3),定数!$A$6:$A$13,定数!$B$6:$B$13))</f>
        <v>-3278.72953897867</v>
      </c>
      <c r="S76" s="46"/>
      <c r="T76" s="47" t="n">
        <f aca="false">IF(P76="","",IF(G76="買",(P76-H76),(H76-P76))*IF(RIGHT($D$2,3)="JPY",100,10000))</f>
        <v>-18.9999999999998</v>
      </c>
      <c r="U76" s="47"/>
      <c r="V76" s="2" t="str">
        <f aca="false">IF(S76&lt;&gt;"",IF(S76&lt;0,1+V75,0),"")</f>
        <v/>
      </c>
      <c r="W76" s="2" t="n">
        <f aca="false">IF(T76&lt;&gt;"",IF(T76&lt;0,1+W75,0),"")</f>
        <v>4</v>
      </c>
      <c r="X76" s="48" t="n">
        <f aca="false">IF(C76&lt;&gt;"",MAX(X75,C76),"")</f>
        <v>147987.293702403</v>
      </c>
      <c r="Y76" s="49" t="n">
        <f aca="false">IF(X76&lt;&gt;"",1-(C76/X76),"")</f>
        <v>0.261483997049074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106012.255093645</v>
      </c>
      <c r="D77" s="42"/>
      <c r="E77" s="41" t="n">
        <f aca="false">IF('検証シート　FIB1.27'!E77="","",'検証シート　FIB1.27'!E77)</f>
        <v>2018</v>
      </c>
      <c r="F77" s="43" t="n">
        <f aca="false">IF('検証シート　FIB1.27'!F77="","",'検証シート　FIB1.27'!F77)</f>
        <v>43684</v>
      </c>
      <c r="G77" s="50" t="str">
        <f aca="false">IF('検証シート　FIB1.27'!G77="","",'検証シート　FIB1.27'!G77)</f>
        <v>売</v>
      </c>
      <c r="H77" s="41" t="n">
        <f aca="false">IF('検証シート　FIB1.27'!H77:I77="","",'検証シート　FIB1.27'!H77:I77)</f>
        <v>111.24</v>
      </c>
      <c r="I77" s="41"/>
      <c r="J77" s="41" t="n">
        <f aca="false">IF('検証シート　FIB1.27'!J77="","",'検証シート　FIB1.27'!J77)</f>
        <v>13</v>
      </c>
      <c r="K77" s="42" t="n">
        <f aca="false">IF(J77="","",C77*0.03)</f>
        <v>3180.36765280935</v>
      </c>
      <c r="L77" s="42"/>
      <c r="M77" s="45" t="n">
        <f aca="false">IF(J77="","",(K77/J77)/LOOKUP(RIGHT($D$2,3),定数!$A$6:$A$13,定数!$B$6:$B$13))</f>
        <v>2.44643665600719</v>
      </c>
      <c r="N77" s="41" t="n">
        <f aca="false">IF('検証シート　FIB1.5'!N77="","",'検証シート　FIB1.5'!N77)</f>
        <v>2018</v>
      </c>
      <c r="O77" s="43" t="n">
        <f aca="false">IF('検証シート　FIB1.5'!O77="","",'検証シート　FIB1.5'!O77)</f>
        <v>43684</v>
      </c>
      <c r="P77" s="41" t="n">
        <v>111.05</v>
      </c>
      <c r="Q77" s="41"/>
      <c r="R77" s="46" t="n">
        <f aca="false">IF(P77="","",T77*M77*LOOKUP(RIGHT($D$2,3),定数!$A$6:$A$13,定数!$B$6:$B$13))</f>
        <v>4648.22964641361</v>
      </c>
      <c r="S77" s="46"/>
      <c r="T77" s="47" t="n">
        <f aca="false">IF(P77="","",IF(G77="買",(P77-H77),(H77-P77))*IF(RIGHT($D$2,3)="JPY",100,10000))</f>
        <v>18.9999999999998</v>
      </c>
      <c r="U77" s="47"/>
      <c r="V77" s="2" t="str">
        <f aca="false">IF(S77&lt;&gt;"",IF(S77&lt;0,1+V76,0),"")</f>
        <v/>
      </c>
      <c r="W77" s="2" t="n">
        <f aca="false">IF(T77&lt;&gt;"",IF(T77&lt;0,1+W76,0),"")</f>
        <v>0</v>
      </c>
      <c r="X77" s="48" t="n">
        <f aca="false">IF(C77&lt;&gt;"",MAX(X76,C77),"")</f>
        <v>147987.293702403</v>
      </c>
      <c r="Y77" s="49" t="n">
        <f aca="false">IF(X77&lt;&gt;"",1-(C77/X77),"")</f>
        <v>0.283639477137601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110660.484740059</v>
      </c>
      <c r="D78" s="42"/>
      <c r="E78" s="41" t="n">
        <f aca="false">IF('検証シート　FIB1.27'!E78="","",'検証シート　FIB1.27'!E78)</f>
        <v>2018</v>
      </c>
      <c r="F78" s="43" t="n">
        <f aca="false">IF('検証シート　FIB1.27'!F78="","",'検証シート　FIB1.27'!F78)</f>
        <v>43690</v>
      </c>
      <c r="G78" s="50" t="str">
        <f aca="false">IF('検証シート　FIB1.27'!G78="","",'検証シート　FIB1.27'!G78)</f>
        <v>売</v>
      </c>
      <c r="H78" s="41" t="n">
        <f aca="false">IF('検証シート　FIB1.27'!H78:I78="","",'検証シート　FIB1.27'!H78:I78)</f>
        <v>110.46</v>
      </c>
      <c r="I78" s="41"/>
      <c r="J78" s="41" t="n">
        <f aca="false">IF('検証シート　FIB1.27'!J78="","",'検証シート　FIB1.27'!J78)</f>
        <v>25</v>
      </c>
      <c r="K78" s="42" t="n">
        <f aca="false">IF(J78="","",C78*0.03)</f>
        <v>3319.81454220176</v>
      </c>
      <c r="L78" s="42"/>
      <c r="M78" s="45" t="n">
        <f aca="false">IF(J78="","",(K78/J78)/LOOKUP(RIGHT($D$2,3),定数!$A$6:$A$13,定数!$B$6:$B$13))</f>
        <v>1.3279258168807</v>
      </c>
      <c r="N78" s="41" t="n">
        <f aca="false">IF('検証シート　FIB1.5'!N78="","",'検証シート　FIB1.5'!N78)</f>
        <v>2018</v>
      </c>
      <c r="O78" s="43" t="n">
        <f aca="false">IF('検証シート　FIB1.5'!O78="","",'検証シート　FIB1.5'!O78)</f>
        <v>43690</v>
      </c>
      <c r="P78" s="41" t="n">
        <v>110.71</v>
      </c>
      <c r="Q78" s="41"/>
      <c r="R78" s="46" t="n">
        <f aca="false">IF(P78="","",T78*M78*LOOKUP(RIGHT($D$2,3),定数!$A$6:$A$13,定数!$B$6:$B$13))</f>
        <v>-3319.81454220176</v>
      </c>
      <c r="S78" s="46"/>
      <c r="T78" s="47" t="n">
        <f aca="false">IF(P78="","",IF(G78="買",(P78-H78),(H78-P78))*IF(RIGHT($D$2,3)="JPY",100,10000))</f>
        <v>-25</v>
      </c>
      <c r="U78" s="47"/>
      <c r="V78" s="2" t="str">
        <f aca="false">IF(S78&lt;&gt;"",IF(S78&lt;0,1+V77,0),"")</f>
        <v/>
      </c>
      <c r="W78" s="2" t="n">
        <f aca="false">IF(T78&lt;&gt;"",IF(T78&lt;0,1+W77,0),"")</f>
        <v>1</v>
      </c>
      <c r="X78" s="48" t="n">
        <f aca="false">IF(C78&lt;&gt;"",MAX(X77,C78),"")</f>
        <v>147987.293702403</v>
      </c>
      <c r="Y78" s="49" t="n">
        <f aca="false">IF(X78&lt;&gt;"",1-(C78/X78),"")</f>
        <v>0.252229823442866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107340.670197857</v>
      </c>
      <c r="D79" s="42"/>
      <c r="E79" s="41" t="n">
        <f aca="false">IF('検証シート　FIB1.27'!E79="","",'検証シート　FIB1.27'!E79)</f>
        <v>2018</v>
      </c>
      <c r="F79" s="43" t="n">
        <f aca="false">IF('検証シート　FIB1.27'!F79="","",'検証シート　FIB1.27'!F79)</f>
        <v>43691</v>
      </c>
      <c r="G79" s="50" t="str">
        <f aca="false">IF('検証シート　FIB1.27'!G79="","",'検証シート　FIB1.27'!G79)</f>
        <v>買</v>
      </c>
      <c r="H79" s="41" t="n">
        <f aca="false">IF('検証シート　FIB1.27'!H79:I79="","",'検証シート　FIB1.27'!H79:I79)</f>
        <v>110.83</v>
      </c>
      <c r="I79" s="41"/>
      <c r="J79" s="41" t="n">
        <f aca="false">IF('検証シート　FIB1.27'!J79="","",'検証シート　FIB1.27'!J79)</f>
        <v>27</v>
      </c>
      <c r="K79" s="42" t="n">
        <f aca="false">IF(J79="","",C79*0.03)</f>
        <v>3220.2201059357</v>
      </c>
      <c r="L79" s="42"/>
      <c r="M79" s="45" t="n">
        <f aca="false">IF(J79="","",(K79/J79)/LOOKUP(RIGHT($D$2,3),定数!$A$6:$A$13,定数!$B$6:$B$13))</f>
        <v>1.19267411330952</v>
      </c>
      <c r="N79" s="41" t="n">
        <f aca="false">IF('検証シート　FIB1.5'!N79="","",'検証シート　FIB1.5'!N79)</f>
        <v>2018</v>
      </c>
      <c r="O79" s="43" t="n">
        <v>43692</v>
      </c>
      <c r="P79" s="41" t="n">
        <v>111.31</v>
      </c>
      <c r="Q79" s="41"/>
      <c r="R79" s="46" t="n">
        <f aca="false">IF(P79="","",T79*M79*LOOKUP(RIGHT($D$2,3),定数!$A$6:$A$13,定数!$B$6:$B$13))</f>
        <v>5724.83574388575</v>
      </c>
      <c r="S79" s="46"/>
      <c r="T79" s="47" t="n">
        <f aca="false">IF(P79="","",IF(G79="買",(P79-H79),(H79-P79))*IF(RIGHT($D$2,3)="JPY",100,10000))</f>
        <v>48.0000000000004</v>
      </c>
      <c r="U79" s="47"/>
      <c r="V79" s="2" t="str">
        <f aca="false">IF(S79&lt;&gt;"",IF(S79&lt;0,1+V78,0),"")</f>
        <v/>
      </c>
      <c r="W79" s="2" t="n">
        <f aca="false">IF(T79&lt;&gt;"",IF(T79&lt;0,1+W78,0),"")</f>
        <v>0</v>
      </c>
      <c r="X79" s="48" t="n">
        <f aca="false">IF(C79&lt;&gt;"",MAX(X78,C79),"")</f>
        <v>147987.293702403</v>
      </c>
      <c r="Y79" s="49" t="n">
        <f aca="false">IF(X79&lt;&gt;"",1-(C79/X79),"")</f>
        <v>0.27466292873958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113065.505941743</v>
      </c>
      <c r="D80" s="42"/>
      <c r="E80" s="41" t="n">
        <f aca="false">IF('検証シート　FIB1.27'!E80="","",'検証シート　FIB1.27'!E80)</f>
        <v>2018</v>
      </c>
      <c r="F80" s="43" t="n">
        <f aca="false">IF('検証シート　FIB1.27'!F80="","",'検証シート　FIB1.27'!F80)</f>
        <v>43694</v>
      </c>
      <c r="G80" s="50" t="str">
        <f aca="false">IF('検証シート　FIB1.27'!G80="","",'検証シート　FIB1.27'!G80)</f>
        <v>売</v>
      </c>
      <c r="H80" s="41" t="n">
        <f aca="false">IF('検証シート　FIB1.27'!H80:I80="","",'検証シート　FIB1.27'!H80:I80)</f>
        <v>110.35</v>
      </c>
      <c r="I80" s="41"/>
      <c r="J80" s="41" t="n">
        <f aca="false">IF('検証シート　FIB1.27'!J80="","",'検証シート　FIB1.27'!J80)</f>
        <v>19</v>
      </c>
      <c r="K80" s="42" t="n">
        <f aca="false">IF(J80="","",C80*0.03)</f>
        <v>3391.96517825228</v>
      </c>
      <c r="L80" s="42"/>
      <c r="M80" s="45" t="n">
        <f aca="false">IF(J80="","",(K80/J80)/LOOKUP(RIGHT($D$2,3),定数!$A$6:$A$13,定数!$B$6:$B$13))</f>
        <v>1.78524483065909</v>
      </c>
      <c r="N80" s="41" t="n">
        <f aca="false">IF('検証シート　FIB1.5'!N80="","",'検証シート　FIB1.5'!N80)</f>
        <v>2018</v>
      </c>
      <c r="O80" s="43" t="n">
        <f aca="false">IF('検証シート　FIB1.5'!O80="","",'検証シート　FIB1.5'!O80)</f>
        <v>43694</v>
      </c>
      <c r="P80" s="41" t="n">
        <f aca="false">IF('検証シート　FIB1.5'!P80:Q80="","",'検証シート　FIB1.5'!P80:Q80)</f>
        <v>110.54</v>
      </c>
      <c r="Q80" s="41"/>
      <c r="R80" s="46" t="n">
        <f aca="false">IF(P80="","",T80*M80*LOOKUP(RIGHT($D$2,3),定数!$A$6:$A$13,定数!$B$6:$B$13))</f>
        <v>-3391.96517825249</v>
      </c>
      <c r="S80" s="46"/>
      <c r="T80" s="47" t="n">
        <f aca="false">IF(P80="","",IF(G80="買",(P80-H80),(H80-P80))*IF(RIGHT($D$2,3)="JPY",100,10000))</f>
        <v>-19.0000000000012</v>
      </c>
      <c r="U80" s="47"/>
      <c r="V80" s="2" t="str">
        <f aca="false">IF(S80&lt;&gt;"",IF(S80&lt;0,1+V79,0),"")</f>
        <v/>
      </c>
      <c r="W80" s="2" t="n">
        <f aca="false">IF(T80&lt;&gt;"",IF(T80&lt;0,1+W79,0),"")</f>
        <v>1</v>
      </c>
      <c r="X80" s="48" t="n">
        <f aca="false">IF(C80&lt;&gt;"",MAX(X79,C80),"")</f>
        <v>147987.293702403</v>
      </c>
      <c r="Y80" s="49" t="n">
        <f aca="false">IF(X80&lt;&gt;"",1-(C80/X80),"")</f>
        <v>0.235978284939024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109673.54076349</v>
      </c>
      <c r="D81" s="42"/>
      <c r="E81" s="41" t="n">
        <f aca="false">IF('検証シート　FIB1.27'!E81="","",'検証シート　FIB1.27'!E81)</f>
        <v>2018</v>
      </c>
      <c r="F81" s="43" t="n">
        <f aca="false">IF('検証シート　FIB1.27'!F81="","",'検証シート　FIB1.27'!F81)</f>
        <v>43706</v>
      </c>
      <c r="G81" s="50" t="str">
        <f aca="false">IF('検証シート　FIB1.27'!G81="","",'検証シート　FIB1.27'!G81)</f>
        <v>買</v>
      </c>
      <c r="H81" s="41" t="n">
        <f aca="false">IF('検証シート　FIB1.27'!H81:I81="","",'検証シート　FIB1.27'!H81:I81)</f>
        <v>111.24</v>
      </c>
      <c r="I81" s="41"/>
      <c r="J81" s="41" t="n">
        <f aca="false">IF('検証シート　FIB1.27'!J81="","",'検証シート　FIB1.27'!J81)</f>
        <v>14</v>
      </c>
      <c r="K81" s="42" t="n">
        <f aca="false">IF(J81="","",C81*0.03)</f>
        <v>3290.2062229047</v>
      </c>
      <c r="L81" s="42"/>
      <c r="M81" s="45" t="n">
        <f aca="false">IF(J81="","",(K81/J81)/LOOKUP(RIGHT($D$2,3),定数!$A$6:$A$13,定数!$B$6:$B$13))</f>
        <v>2.35014730207479</v>
      </c>
      <c r="N81" s="41" t="n">
        <f aca="false">IF('検証シート　FIB1.5'!N81="","",'検証シート　FIB1.5'!N81)</f>
        <v>2018</v>
      </c>
      <c r="O81" s="43" t="n">
        <f aca="false">IF('検証シート　FIB1.5'!O81="","",'検証シート　FIB1.5'!O81)</f>
        <v>43706</v>
      </c>
      <c r="P81" s="41" t="n">
        <v>111.48</v>
      </c>
      <c r="Q81" s="41"/>
      <c r="R81" s="46" t="n">
        <f aca="false">IF(P81="","",T81*M81*LOOKUP(RIGHT($D$2,3),定数!$A$6:$A$13,定数!$B$6:$B$13))</f>
        <v>5640.3535249797</v>
      </c>
      <c r="S81" s="46"/>
      <c r="T81" s="47" t="n">
        <f aca="false">IF(P81="","",IF(G81="買",(P81-H81),(H81-P81))*IF(RIGHT($D$2,3)="JPY",100,10000))</f>
        <v>24.0000000000009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147987.293702403</v>
      </c>
      <c r="Y81" s="49" t="n">
        <f aca="false">IF(X81&lt;&gt;"",1-(C81/X81),"")</f>
        <v>0.258898936390855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115313.89428847</v>
      </c>
      <c r="D82" s="42"/>
      <c r="E82" s="41" t="n">
        <f aca="false">IF('検証シート　FIB1.27'!E82="","",'検証シート　FIB1.27'!E82)</f>
        <v>2018</v>
      </c>
      <c r="F82" s="43" t="n">
        <f aca="false">IF('検証シート　FIB1.27'!F82="","",'検証シート　FIB1.27'!F82)</f>
        <v>43707</v>
      </c>
      <c r="G82" s="50" t="str">
        <f aca="false">IF('検証シート　FIB1.27'!G82="","",'検証シート　FIB1.27'!G82)</f>
        <v>売</v>
      </c>
      <c r="H82" s="41" t="n">
        <f aca="false">IF('検証シート　FIB1.27'!H82:I82="","",'検証シート　FIB1.27'!H82:I82)</f>
        <v>111.39</v>
      </c>
      <c r="I82" s="41"/>
      <c r="J82" s="41" t="n">
        <f aca="false">IF('検証シート　FIB1.27'!J82="","",'検証シート　FIB1.27'!J82)</f>
        <v>18</v>
      </c>
      <c r="K82" s="42" t="n">
        <f aca="false">IF(J82="","",C82*0.03)</f>
        <v>3459.41682865409</v>
      </c>
      <c r="L82" s="42"/>
      <c r="M82" s="45" t="n">
        <f aca="false">IF(J82="","",(K82/J82)/LOOKUP(RIGHT($D$2,3),定数!$A$6:$A$13,定数!$B$6:$B$13))</f>
        <v>1.92189823814116</v>
      </c>
      <c r="N82" s="41" t="n">
        <f aca="false">IF('検証シート　FIB1.5'!N82="","",'検証シート　FIB1.5'!N82)</f>
        <v>2018</v>
      </c>
      <c r="O82" s="43" t="n">
        <f aca="false">IF('検証シート　FIB1.5'!O82="","",'検証シート　FIB1.5'!O82)</f>
        <v>43707</v>
      </c>
      <c r="P82" s="41" t="n">
        <v>110.97</v>
      </c>
      <c r="Q82" s="41"/>
      <c r="R82" s="46" t="n">
        <f aca="false">IF(P82="","",T82*M82*LOOKUP(RIGHT($D$2,3),定数!$A$6:$A$13,定数!$B$6:$B$13))</f>
        <v>8071.97260019292</v>
      </c>
      <c r="S82" s="46"/>
      <c r="T82" s="47" t="n">
        <f aca="false">IF(P82="","",IF(G82="買",(P82-H82),(H82-P82))*IF(RIGHT($D$2,3)="JPY",100,10000))</f>
        <v>42.0000000000002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147987.293702403</v>
      </c>
      <c r="Y82" s="49" t="n">
        <f aca="false">IF(X82&lt;&gt;"",1-(C82/X82),"")</f>
        <v>0.22078516740524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123385.866888663</v>
      </c>
      <c r="D83" s="42"/>
      <c r="E83" s="41" t="n">
        <f aca="false">IF('検証シート　FIB1.27'!E83="","",'検証シート　FIB1.27'!E83)</f>
        <v>2018</v>
      </c>
      <c r="F83" s="43" t="n">
        <f aca="false">IF('検証シート　FIB1.27'!F83="","",'検証シート　FIB1.27'!F83)</f>
        <v>43712</v>
      </c>
      <c r="G83" s="50" t="str">
        <f aca="false">IF('検証シート　FIB1.27'!G83="","",'検証シート　FIB1.27'!G83)</f>
        <v>買</v>
      </c>
      <c r="H83" s="41" t="n">
        <f aca="false">IF('検証シート　FIB1.27'!H83:I83="","",'検証シート　FIB1.27'!H83:I83)</f>
        <v>111.15</v>
      </c>
      <c r="I83" s="41"/>
      <c r="J83" s="41" t="n">
        <f aca="false">IF('検証シート　FIB1.27'!J83="","",'検証シート　FIB1.27'!J83)</f>
        <v>18</v>
      </c>
      <c r="K83" s="42" t="n">
        <f aca="false">IF(J83="","",C83*0.03)</f>
        <v>3701.57600665988</v>
      </c>
      <c r="L83" s="42"/>
      <c r="M83" s="45" t="n">
        <f aca="false">IF(J83="","",(K83/J83)/LOOKUP(RIGHT($D$2,3),定数!$A$6:$A$13,定数!$B$6:$B$13))</f>
        <v>2.05643111481105</v>
      </c>
      <c r="N83" s="41" t="n">
        <f aca="false">IF('検証シート　FIB1.5'!N83="","",'検証シート　FIB1.5'!N83)</f>
        <v>2018</v>
      </c>
      <c r="O83" s="43" t="n">
        <v>43713</v>
      </c>
      <c r="P83" s="41" t="n">
        <v>111.64</v>
      </c>
      <c r="Q83" s="41"/>
      <c r="R83" s="46" t="n">
        <f aca="false">IF(P83="","",T83*M83*LOOKUP(RIGHT($D$2,3),定数!$A$6:$A$13,定数!$B$6:$B$13))</f>
        <v>10076.512462574</v>
      </c>
      <c r="S83" s="46"/>
      <c r="T83" s="47" t="n">
        <f aca="false">IF(P83="","",IF(G83="買",(P83-H83),(H83-P83))*IF(RIGHT($D$2,3)="JPY",100,10000))</f>
        <v>48.9999999999995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147987.293702403</v>
      </c>
      <c r="Y83" s="49" t="n">
        <f aca="false">IF(X83&lt;&gt;"",1-(C83/X83),"")</f>
        <v>0.166240129123607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133462.379351237</v>
      </c>
      <c r="D84" s="42"/>
      <c r="E84" s="41" t="n">
        <f aca="false">IF('検証シート　FIB1.27'!E84="","",'検証シート　FIB1.27'!E84)</f>
        <v>2018</v>
      </c>
      <c r="F84" s="43" t="n">
        <f aca="false">IF('検証シート　FIB1.27'!F84="","",'検証シート　FIB1.27'!F84)</f>
        <v>43714</v>
      </c>
      <c r="G84" s="50" t="str">
        <f aca="false">IF('検証シート　FIB1.27'!G84="","",'検証シート　FIB1.27'!G84)</f>
        <v>売</v>
      </c>
      <c r="H84" s="41" t="n">
        <f aca="false">IF('検証シート　FIB1.27'!H84:I84="","",'検証シート　FIB1.27'!H84:I84)</f>
        <v>111.12</v>
      </c>
      <c r="I84" s="41"/>
      <c r="J84" s="41" t="n">
        <f aca="false">IF('検証シート　FIB1.27'!J84="","",'検証シート　FIB1.27'!J84)</f>
        <v>22</v>
      </c>
      <c r="K84" s="42" t="n">
        <f aca="false">IF(J84="","",C84*0.03)</f>
        <v>4003.8713805371</v>
      </c>
      <c r="L84" s="42"/>
      <c r="M84" s="45" t="n">
        <f aca="false">IF(J84="","",(K84/J84)/LOOKUP(RIGHT($D$2,3),定数!$A$6:$A$13,定数!$B$6:$B$13))</f>
        <v>1.81994153660777</v>
      </c>
      <c r="N84" s="41" t="n">
        <f aca="false">IF('検証シート　FIB1.5'!N84="","",'検証シート　FIB1.5'!N84)</f>
        <v>2018</v>
      </c>
      <c r="O84" s="43" t="n">
        <f aca="false">IF('検証シート　FIB1.5'!O84="","",'検証シート　FIB1.5'!O84)</f>
        <v>43714</v>
      </c>
      <c r="P84" s="41" t="n">
        <v>110.74</v>
      </c>
      <c r="Q84" s="41"/>
      <c r="R84" s="46" t="n">
        <f aca="false">IF(P84="","",T84*M84*LOOKUP(RIGHT($D$2,3),定数!$A$6:$A$13,定数!$B$6:$B$13))</f>
        <v>6915.77783910972</v>
      </c>
      <c r="S84" s="46"/>
      <c r="T84" s="47" t="n">
        <f aca="false">IF(P84="","",IF(G84="買",(P84-H84),(H84-P84))*IF(RIGHT($D$2,3)="JPY",100,10000))</f>
        <v>38.000000000001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47987.293702403</v>
      </c>
      <c r="Y84" s="49" t="n">
        <f aca="false">IF(X84&lt;&gt;"",1-(C84/X84),"")</f>
        <v>0.0981497396687017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140378.157190346</v>
      </c>
      <c r="D85" s="42"/>
      <c r="E85" s="41" t="n">
        <f aca="false">IF('検証シート　FIB1.27'!E85="","",'検証シート　FIB1.27'!E85)</f>
        <v>2018</v>
      </c>
      <c r="F85" s="43" t="n">
        <f aca="false">IF('検証シート　FIB1.27'!F85="","",'検証シート　FIB1.27'!F85)</f>
        <v>43721</v>
      </c>
      <c r="G85" s="50" t="str">
        <f aca="false">IF('検証シート　FIB1.27'!G85="","",'検証シート　FIB1.27'!G85)</f>
        <v>買</v>
      </c>
      <c r="H85" s="41" t="n">
        <f aca="false">IF('検証シート　FIB1.27'!H85:I85="","",'検証シート　FIB1.27'!H85:I85)</f>
        <v>111.53</v>
      </c>
      <c r="I85" s="41"/>
      <c r="J85" s="41" t="n">
        <f aca="false">IF('検証シート　FIB1.27'!J85="","",'検証シート　FIB1.27'!J85)</f>
        <v>18</v>
      </c>
      <c r="K85" s="42" t="n">
        <f aca="false">IF(J85="","",C85*0.03)</f>
        <v>4211.34471571039</v>
      </c>
      <c r="L85" s="42"/>
      <c r="M85" s="45" t="n">
        <f aca="false">IF(J85="","",(K85/J85)/LOOKUP(RIGHT($D$2,3),定数!$A$6:$A$13,定数!$B$6:$B$13))</f>
        <v>2.33963595317244</v>
      </c>
      <c r="N85" s="41" t="n">
        <f aca="false">IF('検証シート　FIB1.5'!N85="","",'検証シート　FIB1.5'!N85)</f>
        <v>2018</v>
      </c>
      <c r="O85" s="43" t="n">
        <f aca="false">IF('検証シート　FIB1.5'!O85="","",'検証シート　FIB1.5'!O85)</f>
        <v>14</v>
      </c>
      <c r="P85" s="41" t="n">
        <v>112.14</v>
      </c>
      <c r="Q85" s="41"/>
      <c r="R85" s="46" t="n">
        <f aca="false">IF(P85="","",T85*M85*LOOKUP(RIGHT($D$2,3),定数!$A$6:$A$13,定数!$B$6:$B$13))</f>
        <v>14271.7793143519</v>
      </c>
      <c r="S85" s="46"/>
      <c r="T85" s="47" t="n">
        <f aca="false">IF(P85="","",IF(G85="買",(P85-H85),(H85-P85))*IF(RIGHT($D$2,3)="JPY",100,10000))</f>
        <v>60.9999999999999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147987.293702403</v>
      </c>
      <c r="Y85" s="49" t="n">
        <f aca="false">IF(X85&lt;&gt;"",1-(C85/X85),"")</f>
        <v>0.0514174989060787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154649.936504698</v>
      </c>
      <c r="D86" s="42"/>
      <c r="E86" s="41" t="n">
        <f aca="false">IF('検証シート　FIB1.27'!E86="","",'検証シート　FIB1.27'!E86)</f>
        <v>2018</v>
      </c>
      <c r="F86" s="43" t="n">
        <f aca="false">IF('検証シート　FIB1.27'!F86="","",'検証シート　FIB1.27'!F86)</f>
        <v>43725</v>
      </c>
      <c r="G86" s="50" t="str">
        <f aca="false">IF('検証シート　FIB1.27'!G86="","",'検証シート　FIB1.27'!G86)</f>
        <v>売</v>
      </c>
      <c r="H86" s="41" t="n">
        <f aca="false">IF('検証シート　FIB1.27'!H86:I86="","",'検証シート　FIB1.27'!H86:I86)</f>
        <v>111.88</v>
      </c>
      <c r="I86" s="41"/>
      <c r="J86" s="41" t="n">
        <f aca="false">IF('検証シート　FIB1.27'!J86="","",'検証シート　FIB1.27'!J86)</f>
        <v>14</v>
      </c>
      <c r="K86" s="42" t="n">
        <f aca="false">IF(J86="","",C86*0.03)</f>
        <v>4639.49809514095</v>
      </c>
      <c r="L86" s="42"/>
      <c r="M86" s="45" t="n">
        <f aca="false">IF(J86="","",(K86/J86)/LOOKUP(RIGHT($D$2,3),定数!$A$6:$A$13,定数!$B$6:$B$13))</f>
        <v>3.31392721081496</v>
      </c>
      <c r="N86" s="41" t="n">
        <f aca="false">IF('検証シート　FIB1.5'!N86="","",'検証シート　FIB1.5'!N86)</f>
        <v>2018</v>
      </c>
      <c r="O86" s="43" t="n">
        <f aca="false">IF('検証シート　FIB1.5'!O86="","",'検証シート　FIB1.5'!O86)</f>
        <v>43726</v>
      </c>
      <c r="P86" s="41" t="n">
        <v>111.66</v>
      </c>
      <c r="Q86" s="41"/>
      <c r="R86" s="46" t="n">
        <f aca="false">IF(P86="","",T86*M86*LOOKUP(RIGHT($D$2,3),定数!$A$6:$A$13,定数!$B$6:$B$13))</f>
        <v>7290.63986379288</v>
      </c>
      <c r="S86" s="46"/>
      <c r="T86" s="47" t="n">
        <f aca="false">IF(P86="","",IF(G86="買",(P86-H86),(H86-P86))*IF(RIGHT($D$2,3)="JPY",100,10000))</f>
        <v>21.9999999999999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154649.936504698</v>
      </c>
      <c r="Y86" s="49" t="n">
        <f aca="false">IF(X86&lt;&gt;"",1-(C86/X86),"")</f>
        <v>0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161940.576368491</v>
      </c>
      <c r="D87" s="42"/>
      <c r="E87" s="41" t="n">
        <f aca="false">IF('検証シート　FIB1.27'!E87="","",'検証シート　FIB1.27'!E87)</f>
        <v>2018</v>
      </c>
      <c r="F87" s="43" t="n">
        <f aca="false">IF('検証シート　FIB1.27'!F87="","",'検証シート　FIB1.27'!F87)</f>
        <v>43726</v>
      </c>
      <c r="G87" s="50" t="str">
        <f aca="false">IF('検証シート　FIB1.27'!G87="","",'検証シート　FIB1.27'!G87)</f>
        <v>買</v>
      </c>
      <c r="H87" s="41" t="n">
        <f aca="false">IF('検証シート　FIB1.27'!H87:I87="","",'検証シート　FIB1.27'!H87:I87)</f>
        <v>112</v>
      </c>
      <c r="I87" s="41"/>
      <c r="J87" s="41" t="n">
        <f aca="false">IF('検証シート　FIB1.27'!J87="","",'検証シート　FIB1.27'!J87)</f>
        <v>13</v>
      </c>
      <c r="K87" s="42" t="n">
        <f aca="false">IF(J87="","",C87*0.03)</f>
        <v>4858.21729105474</v>
      </c>
      <c r="L87" s="42"/>
      <c r="M87" s="45" t="n">
        <f aca="false">IF(J87="","",(K87/J87)/LOOKUP(RIGHT($D$2,3),定数!$A$6:$A$13,定数!$B$6:$B$13))</f>
        <v>3.73709022388826</v>
      </c>
      <c r="N87" s="41" t="n">
        <f aca="false">IF('検証シート　FIB1.5'!N87="","",'検証シート　FIB1.5'!N87)</f>
        <v>2018</v>
      </c>
      <c r="O87" s="43" t="n">
        <f aca="false">IF('検証シート　FIB1.5'!O87="","",'検証シート　FIB1.5'!O87)</f>
        <v>43726</v>
      </c>
      <c r="P87" s="41" t="n">
        <v>112.25</v>
      </c>
      <c r="Q87" s="41"/>
      <c r="R87" s="46" t="n">
        <f aca="false">IF(P87="","",T87*M87*LOOKUP(RIGHT($D$2,3),定数!$A$6:$A$13,定数!$B$6:$B$13))</f>
        <v>9342.72555972065</v>
      </c>
      <c r="S87" s="46"/>
      <c r="T87" s="47" t="n">
        <f aca="false">IF(P87="","",IF(G87="買",(P87-H87),(H87-P87))*IF(RIGHT($D$2,3)="JPY",100,10000))</f>
        <v>25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161940.576368491</v>
      </c>
      <c r="Y87" s="49" t="n">
        <f aca="false">IF(X87&lt;&gt;"",1-(C87/X87),"")</f>
        <v>0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171283.301928212</v>
      </c>
      <c r="D88" s="42"/>
      <c r="E88" s="41" t="n">
        <f aca="false">IF('検証シート　FIB1.27'!E88="","",'検証シート　FIB1.27'!E88)</f>
        <v>2018</v>
      </c>
      <c r="F88" s="43" t="n">
        <f aca="false">IF('検証シート　FIB1.27'!F88="","",'検証シート　FIB1.27'!F88)</f>
        <v>43736</v>
      </c>
      <c r="G88" s="50" t="str">
        <f aca="false">IF('検証シート　FIB1.27'!G88="","",'検証シート　FIB1.27'!G88)</f>
        <v>買</v>
      </c>
      <c r="H88" s="41" t="n">
        <f aca="false">IF('検証シート　FIB1.27'!H88:I88="","",'検証シート　FIB1.27'!H88:I88)</f>
        <v>113.47</v>
      </c>
      <c r="I88" s="41"/>
      <c r="J88" s="41" t="n">
        <f aca="false">IF('検証シート　FIB1.27'!J88="","",'検証シート　FIB1.27'!J88)</f>
        <v>15</v>
      </c>
      <c r="K88" s="42" t="n">
        <f aca="false">IF(J88="","",C88*0.03)</f>
        <v>5138.49905784636</v>
      </c>
      <c r="L88" s="42"/>
      <c r="M88" s="45" t="n">
        <f aca="false">IF(J88="","",(K88/J88)/LOOKUP(RIGHT($D$2,3),定数!$A$6:$A$13,定数!$B$6:$B$13))</f>
        <v>3.42566603856424</v>
      </c>
      <c r="N88" s="41" t="n">
        <f aca="false">IF('検証シート　FIB1.5'!N88="","",'検証シート　FIB1.5'!N88)</f>
        <v>2018</v>
      </c>
      <c r="O88" s="43" t="n">
        <f aca="false">IF('検証シート　FIB1.5'!O88="","",'検証シート　FIB1.5'!O88)</f>
        <v>43736</v>
      </c>
      <c r="P88" s="41" t="n">
        <f aca="false">IF('検証シート　FIB1.5'!P88:Q88="","",'検証シート　FIB1.5'!P88:Q88)</f>
        <v>113.32</v>
      </c>
      <c r="Q88" s="41"/>
      <c r="R88" s="46" t="n">
        <f aca="false">IF(P88="","",T88*M88*LOOKUP(RIGHT($D$2,3),定数!$A$6:$A$13,定数!$B$6:$B$13))</f>
        <v>-5138.49905784655</v>
      </c>
      <c r="S88" s="46"/>
      <c r="T88" s="47" t="n">
        <f aca="false">IF(P88="","",IF(G88="買",(P88-H88),(H88-P88))*IF(RIGHT($D$2,3)="JPY",100,10000))</f>
        <v>-15.0000000000006</v>
      </c>
      <c r="U88" s="47"/>
      <c r="V88" s="2" t="str">
        <f aca="false">IF(S88&lt;&gt;"",IF(S88&lt;0,1+V87,0),"")</f>
        <v/>
      </c>
      <c r="W88" s="2" t="n">
        <f aca="false">IF(T88&lt;&gt;"",IF(T88&lt;0,1+W87,0),"")</f>
        <v>1</v>
      </c>
      <c r="X88" s="48" t="n">
        <f aca="false">IF(C88&lt;&gt;"",MAX(X87,C88),"")</f>
        <v>171283.301928212</v>
      </c>
      <c r="Y88" s="49" t="n">
        <f aca="false">IF(X88&lt;&gt;"",1-(C88/X88),"")</f>
        <v>0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166144.802870365</v>
      </c>
      <c r="D89" s="42"/>
      <c r="E89" s="41" t="n">
        <f aca="false">IF('検証シート　FIB1.27'!E89="","",'検証シート　FIB1.27'!E89)</f>
        <v>2018</v>
      </c>
      <c r="F89" s="43" t="n">
        <f aca="false">IF('検証シート　FIB1.27'!F89="","",'検証シート　FIB1.27'!F89)</f>
        <v>43739</v>
      </c>
      <c r="G89" s="50" t="str">
        <f aca="false">IF('検証シート　FIB1.27'!G89="","",'検証シート　FIB1.27'!G89)</f>
        <v>買</v>
      </c>
      <c r="H89" s="41" t="n">
        <f aca="false">IF('検証シート　FIB1.27'!H89:I89="","",'検証シート　FIB1.27'!H89:I89)</f>
        <v>113.97</v>
      </c>
      <c r="I89" s="41"/>
      <c r="J89" s="41" t="n">
        <f aca="false">IF('検証シート　FIB1.27'!J89="","",'検証シート　FIB1.27'!J89)</f>
        <v>10</v>
      </c>
      <c r="K89" s="42" t="n">
        <f aca="false">IF(J89="","",C89*0.03)</f>
        <v>4984.34408611096</v>
      </c>
      <c r="L89" s="42"/>
      <c r="M89" s="45" t="n">
        <f aca="false">IF(J89="","",(K89/J89)/LOOKUP(RIGHT($D$2,3),定数!$A$6:$A$13,定数!$B$6:$B$13))</f>
        <v>4.98434408611096</v>
      </c>
      <c r="N89" s="41" t="n">
        <f aca="false">IF('検証シート　FIB1.5'!N89="","",'検証シート　FIB1.5'!N89)</f>
        <v>2018</v>
      </c>
      <c r="O89" s="43" t="n">
        <f aca="false">IF('検証シート　FIB1.5'!O89="","",'検証シート　FIB1.5'!O89)</f>
        <v>43739</v>
      </c>
      <c r="P89" s="41" t="n">
        <f aca="false">IF('検証シート　FIB1.5'!P89:Q89="","",'検証シート　FIB1.5'!P89:Q89)</f>
        <v>113.87</v>
      </c>
      <c r="Q89" s="41"/>
      <c r="R89" s="46" t="n">
        <f aca="false">IF(P89="","",T89*M89*LOOKUP(RIGHT($D$2,3),定数!$A$6:$A$13,定数!$B$6:$B$13))</f>
        <v>-4984.34408611068</v>
      </c>
      <c r="S89" s="46"/>
      <c r="T89" s="47" t="n">
        <f aca="false">IF(P89="","",IF(G89="買",(P89-H89),(H89-P89))*IF(RIGHT($D$2,3)="JPY",100,10000))</f>
        <v>-9.99999999999943</v>
      </c>
      <c r="U89" s="47"/>
      <c r="V89" s="2" t="str">
        <f aca="false">IF(S89&lt;&gt;"",IF(S89&lt;0,1+V88,0),"")</f>
        <v/>
      </c>
      <c r="W89" s="2" t="n">
        <f aca="false">IF(T89&lt;&gt;"",IF(T89&lt;0,1+W88,0),"")</f>
        <v>2</v>
      </c>
      <c r="X89" s="48" t="n">
        <f aca="false">IF(C89&lt;&gt;"",MAX(X88,C89),"")</f>
        <v>171283.301928212</v>
      </c>
      <c r="Y89" s="49" t="n">
        <f aca="false">IF(X89&lt;&gt;"",1-(C89/X89),"")</f>
        <v>0.0300000000000011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161160.458784255</v>
      </c>
      <c r="D90" s="42"/>
      <c r="E90" s="41" t="n">
        <f aca="false">IF('検証シート　FIB1.27'!E90="","",'検証シート　FIB1.27'!E90)</f>
        <v>2018</v>
      </c>
      <c r="F90" s="43" t="n">
        <f aca="false">IF('検証シート　FIB1.27'!F90="","",'検証シート　FIB1.27'!F90)</f>
        <v>43741</v>
      </c>
      <c r="G90" s="50" t="str">
        <f aca="false">IF('検証シート　FIB1.27'!G90="","",'検証シート　FIB1.27'!G90)</f>
        <v>売</v>
      </c>
      <c r="H90" s="41" t="n">
        <f aca="false">IF('検証シート　FIB1.27'!H90:I90="","",'検証シート　FIB1.27'!H90:I90)</f>
        <v>113.54</v>
      </c>
      <c r="I90" s="41"/>
      <c r="J90" s="41" t="n">
        <f aca="false">IF('検証シート　FIB1.27'!J90="","",'検証シート　FIB1.27'!J90)</f>
        <v>12</v>
      </c>
      <c r="K90" s="42" t="n">
        <f aca="false">IF(J90="","",C90*0.03)</f>
        <v>4834.81376352764</v>
      </c>
      <c r="L90" s="42"/>
      <c r="M90" s="45" t="n">
        <f aca="false">IF(J90="","",(K90/J90)/LOOKUP(RIGHT($D$2,3),定数!$A$6:$A$13,定数!$B$6:$B$13))</f>
        <v>4.02901146960637</v>
      </c>
      <c r="N90" s="41" t="n">
        <f aca="false">IF('検証シート　FIB1.5'!N90="","",'検証シート　FIB1.5'!N90)</f>
        <v>2018</v>
      </c>
      <c r="O90" s="43" t="n">
        <f aca="false">IF('検証シート　FIB1.5'!O90="","",'検証シート　FIB1.5'!O90)</f>
        <v>43741</v>
      </c>
      <c r="P90" s="41" t="n">
        <f aca="false">IF('検証シート　FIB1.5'!P90:Q90="","",'検証シート　FIB1.5'!P90:Q90)</f>
        <v>113.66</v>
      </c>
      <c r="Q90" s="41"/>
      <c r="R90" s="46" t="n">
        <f aca="false">IF(P90="","",T90*M90*LOOKUP(RIGHT($D$2,3),定数!$A$6:$A$13,定数!$B$6:$B$13))</f>
        <v>-4834.81376352725</v>
      </c>
      <c r="S90" s="46"/>
      <c r="T90" s="47" t="n">
        <f aca="false">IF(P90="","",IF(G90="買",(P90-H90),(H90-P90))*IF(RIGHT($D$2,3)="JPY",100,10000))</f>
        <v>-11.999999999999</v>
      </c>
      <c r="U90" s="47"/>
      <c r="V90" s="2" t="str">
        <f aca="false">IF(S90&lt;&gt;"",IF(S90&lt;0,1+V89,0),"")</f>
        <v/>
      </c>
      <c r="W90" s="2" t="n">
        <f aca="false">IF(T90&lt;&gt;"",IF(T90&lt;0,1+W89,0),"")</f>
        <v>3</v>
      </c>
      <c r="X90" s="48" t="n">
        <f aca="false">IF(C90&lt;&gt;"",MAX(X89,C90),"")</f>
        <v>171283.301928212</v>
      </c>
      <c r="Y90" s="49" t="n">
        <f aca="false">IF(X90&lt;&gt;"",1-(C90/X90),"")</f>
        <v>0.0590999999999995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156325.645020727</v>
      </c>
      <c r="D91" s="42"/>
      <c r="E91" s="41" t="n">
        <f aca="false">IF('検証シート　FIB1.27'!E91="","",'検証シート　FIB1.27'!E91)</f>
        <v>2018</v>
      </c>
      <c r="F91" s="43" t="n">
        <f aca="false">IF('検証シート　FIB1.27'!F91="","",'検証シート　FIB1.27'!F91)</f>
        <v>43747</v>
      </c>
      <c r="G91" s="50" t="str">
        <f aca="false">IF('検証シート　FIB1.27'!G91="","",'検証シート　FIB1.27'!G91)</f>
        <v>買</v>
      </c>
      <c r="H91" s="41" t="n">
        <f aca="false">IF('検証シート　FIB1.27'!H91:I91="","",'検証シート　FIB1.27'!H91:I91)</f>
        <v>113.19</v>
      </c>
      <c r="I91" s="41"/>
      <c r="J91" s="41" t="n">
        <f aca="false">IF('検証シート　FIB1.27'!J91="","",'検証シート　FIB1.27'!J91)</f>
        <v>17</v>
      </c>
      <c r="K91" s="42" t="n">
        <f aca="false">IF(J91="","",C91*0.03)</f>
        <v>4689.76935062182</v>
      </c>
      <c r="L91" s="42"/>
      <c r="M91" s="45" t="n">
        <f aca="false">IF(J91="","",(K91/J91)/LOOKUP(RIGHT($D$2,3),定数!$A$6:$A$13,定数!$B$6:$B$13))</f>
        <v>2.75868785330695</v>
      </c>
      <c r="N91" s="41" t="n">
        <f aca="false">IF('検証シート　FIB1.5'!N91="","",'検証シート　FIB1.5'!N91)</f>
        <v>2018</v>
      </c>
      <c r="O91" s="43" t="n">
        <f aca="false">IF('検証シート　FIB1.5'!O91="","",'検証シート　FIB1.5'!O91)</f>
        <v>43747</v>
      </c>
      <c r="P91" s="41" t="n">
        <f aca="false">IF('検証シート　FIB1.5'!P91:Q91="","",'検証シート　FIB1.5'!P91:Q91)</f>
        <v>113.02</v>
      </c>
      <c r="Q91" s="41"/>
      <c r="R91" s="46" t="n">
        <f aca="false">IF(P91="","",T91*M91*LOOKUP(RIGHT($D$2,3),定数!$A$6:$A$13,定数!$B$6:$B$13))</f>
        <v>-4689.76935062187</v>
      </c>
      <c r="S91" s="46"/>
      <c r="T91" s="47" t="n">
        <f aca="false">IF(P91="","",IF(G91="買",(P91-H91),(H91-P91))*IF(RIGHT($D$2,3)="JPY",100,10000))</f>
        <v>-17.0000000000002</v>
      </c>
      <c r="U91" s="47"/>
      <c r="V91" s="2" t="str">
        <f aca="false">IF(S91&lt;&gt;"",IF(S91&lt;0,1+V90,0),"")</f>
        <v/>
      </c>
      <c r="W91" s="2" t="n">
        <f aca="false">IF(T91&lt;&gt;"",IF(T91&lt;0,1+W90,0),"")</f>
        <v>4</v>
      </c>
      <c r="X91" s="48" t="n">
        <f aca="false">IF(C91&lt;&gt;"",MAX(X90,C91),"")</f>
        <v>171283.301928212</v>
      </c>
      <c r="Y91" s="49" t="n">
        <f aca="false">IF(X91&lt;&gt;"",1-(C91/X91),"")</f>
        <v>0.0873269999999973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151635.875670105</v>
      </c>
      <c r="D92" s="42"/>
      <c r="E92" s="41" t="n">
        <f aca="false">IF('検証シート　FIB1.27'!E92="","",'検証シート　FIB1.27'!E92)</f>
        <v>2018</v>
      </c>
      <c r="F92" s="43" t="n">
        <f aca="false">IF('検証シート　FIB1.27'!F92="","",'検証シート　FIB1.27'!F92)</f>
        <v>43748</v>
      </c>
      <c r="G92" s="50" t="str">
        <f aca="false">IF('検証シート　FIB1.27'!G92="","",'検証シート　FIB1.27'!G92)</f>
        <v>売</v>
      </c>
      <c r="H92" s="41" t="n">
        <f aca="false">IF('検証シート　FIB1.27'!H92:I92="","",'検証シート　FIB1.27'!H92:I92)</f>
        <v>112.94</v>
      </c>
      <c r="I92" s="41"/>
      <c r="J92" s="41" t="n">
        <f aca="false">IF('検証シート　FIB1.27'!J92="","",'検証シート　FIB1.27'!J92)</f>
        <v>16</v>
      </c>
      <c r="K92" s="42" t="n">
        <f aca="false">IF(J92="","",C92*0.03)</f>
        <v>4549.07627010316</v>
      </c>
      <c r="L92" s="42"/>
      <c r="M92" s="45" t="n">
        <f aca="false">IF(J92="","",(K92/J92)/LOOKUP(RIGHT($D$2,3),定数!$A$6:$A$13,定数!$B$6:$B$13))</f>
        <v>2.84317266881448</v>
      </c>
      <c r="N92" s="41" t="n">
        <f aca="false">IF('検証シート　FIB1.5'!N92="","",'検証シート　FIB1.5'!N92)</f>
        <v>2018</v>
      </c>
      <c r="O92" s="43" t="n">
        <f aca="false">IF('検証シート　FIB1.5'!O92="","",'検証シート　FIB1.5'!O92)</f>
        <v>43748</v>
      </c>
      <c r="P92" s="41" t="n">
        <f aca="false">IF('検証シート　FIB1.5'!P92:Q92="","",'検証シート　FIB1.5'!P92:Q92)</f>
        <v>113.1</v>
      </c>
      <c r="Q92" s="41"/>
      <c r="R92" s="46" t="n">
        <f aca="false">IF(P92="","",T92*M92*LOOKUP(RIGHT($D$2,3),定数!$A$6:$A$13,定数!$B$6:$B$13))</f>
        <v>-4549.07627010307</v>
      </c>
      <c r="S92" s="46"/>
      <c r="T92" s="47" t="n">
        <f aca="false">IF(P92="","",IF(G92="買",(P92-H92),(H92-P92))*IF(RIGHT($D$2,3)="JPY",100,10000))</f>
        <v>-15.9999999999997</v>
      </c>
      <c r="U92" s="47"/>
      <c r="V92" s="2" t="str">
        <f aca="false">IF(S92&lt;&gt;"",IF(S92&lt;0,1+V91,0),"")</f>
        <v/>
      </c>
      <c r="W92" s="2" t="n">
        <f aca="false">IF(T92&lt;&gt;"",IF(T92&lt;0,1+W91,0),"")</f>
        <v>5</v>
      </c>
      <c r="X92" s="48" t="n">
        <f aca="false">IF(C92&lt;&gt;"",MAX(X91,C92),"")</f>
        <v>171283.301928212</v>
      </c>
      <c r="Y92" s="49" t="n">
        <f aca="false">IF(X92&lt;&gt;"",1-(C92/X92),"")</f>
        <v>0.114707189999998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147086.799400002</v>
      </c>
      <c r="D93" s="42"/>
      <c r="E93" s="41" t="n">
        <f aca="false">IF('検証シート　FIB1.27'!E93="","",'検証シート　FIB1.27'!E93)</f>
        <v>2018</v>
      </c>
      <c r="F93" s="43" t="n">
        <f aca="false">IF('検証シート　FIB1.27'!F93="","",'検証シート　FIB1.27'!F93)</f>
        <v>43757</v>
      </c>
      <c r="G93" s="50" t="str">
        <f aca="false">IF('検証シート　FIB1.27'!G93="","",'検証シート　FIB1.27'!G93)</f>
        <v>買</v>
      </c>
      <c r="H93" s="41" t="n">
        <f aca="false">IF('検証シート　FIB1.27'!H93:I93="","",'検証シート　FIB1.27'!H93:I93)</f>
        <v>112.53</v>
      </c>
      <c r="I93" s="41"/>
      <c r="J93" s="41" t="n">
        <f aca="false">IF('検証シート　FIB1.27'!J93="","",'検証シート　FIB1.27'!J93)</f>
        <v>19</v>
      </c>
      <c r="K93" s="42" t="n">
        <f aca="false">IF(J93="","",C93*0.03)</f>
        <v>4412.60398200007</v>
      </c>
      <c r="L93" s="42"/>
      <c r="M93" s="45" t="n">
        <f aca="false">IF(J93="","",(K93/J93)/LOOKUP(RIGHT($D$2,3),定数!$A$6:$A$13,定数!$B$6:$B$13))</f>
        <v>2.32242314842109</v>
      </c>
      <c r="N93" s="41" t="n">
        <f aca="false">IF('検証シート　FIB1.5'!N93="","",'検証シート　FIB1.5'!N93)</f>
        <v>2018</v>
      </c>
      <c r="O93" s="43" t="n">
        <f aca="false">IF('検証シート　FIB1.5'!O93="","",'検証シート　FIB1.5'!O93)</f>
        <v>43749</v>
      </c>
      <c r="P93" s="41" t="n">
        <f aca="false">IF('検証シート　FIB1.5'!P93:Q93="","",'検証シート　FIB1.5'!P93:Q93)</f>
        <v>112.34</v>
      </c>
      <c r="Q93" s="41"/>
      <c r="R93" s="46" t="n">
        <f aca="false">IF(P93="","",T93*M93*LOOKUP(RIGHT($D$2,3),定数!$A$6:$A$13,定数!$B$6:$B$13))</f>
        <v>-4412.60398200002</v>
      </c>
      <c r="S93" s="46"/>
      <c r="T93" s="47" t="n">
        <f aca="false">IF(P93="","",IF(G93="買",(P93-H93),(H93-P93))*IF(RIGHT($D$2,3)="JPY",100,10000))</f>
        <v>-18.9999999999998</v>
      </c>
      <c r="U93" s="47"/>
      <c r="V93" s="2" t="str">
        <f aca="false">IF(S93&lt;&gt;"",IF(S93&lt;0,1+V92,0),"")</f>
        <v/>
      </c>
      <c r="W93" s="2" t="n">
        <f aca="false">IF(T93&lt;&gt;"",IF(T93&lt;0,1+W92,0),"")</f>
        <v>6</v>
      </c>
      <c r="X93" s="48" t="n">
        <f aca="false">IF(C93&lt;&gt;"",MAX(X92,C93),"")</f>
        <v>171283.301928212</v>
      </c>
      <c r="Y93" s="49" t="n">
        <f aca="false">IF(X93&lt;&gt;"",1-(C93/X93),"")</f>
        <v>0.141265974299997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142674.195418002</v>
      </c>
      <c r="D94" s="42"/>
      <c r="E94" s="41" t="n">
        <f aca="false">IF('検証シート　FIB1.27'!E94="","",'検証シート　FIB1.27'!E94)</f>
        <v>2018</v>
      </c>
      <c r="F94" s="43" t="n">
        <f aca="false">IF('検証シート　FIB1.27'!F94="","",'検証シート　FIB1.27'!F94)</f>
        <v>43762</v>
      </c>
      <c r="G94" s="50" t="str">
        <f aca="false">IF('検証シート　FIB1.27'!G94="","",'検証シート　FIB1.27'!G94)</f>
        <v>買</v>
      </c>
      <c r="H94" s="41" t="n">
        <f aca="false">IF('検証シート　FIB1.27'!H94:I94="","",'検証シート　FIB1.27'!H94:I94)</f>
        <v>112.55</v>
      </c>
      <c r="I94" s="41"/>
      <c r="J94" s="41" t="n">
        <f aca="false">IF('検証シート　FIB1.27'!J94="","",'検証シート　FIB1.27'!J94)</f>
        <v>26</v>
      </c>
      <c r="K94" s="42" t="n">
        <f aca="false">IF(J94="","",C94*0.03)</f>
        <v>4280.22586254007</v>
      </c>
      <c r="L94" s="42"/>
      <c r="M94" s="45" t="n">
        <f aca="false">IF(J94="","",(K94/J94)/LOOKUP(RIGHT($D$2,3),定数!$A$6:$A$13,定数!$B$6:$B$13))</f>
        <v>1.64624071636157</v>
      </c>
      <c r="N94" s="41" t="n">
        <f aca="false">IF('検証シート　FIB1.5'!N94="","",'検証シート　FIB1.5'!N94)</f>
        <v>2018</v>
      </c>
      <c r="O94" s="43" t="n">
        <f aca="false">IF('検証シート　FIB1.5'!O94="","",'検証シート　FIB1.5'!O94)</f>
        <v>43762</v>
      </c>
      <c r="P94" s="41" t="n">
        <f aca="false">IF('検証シート　FIB1.5'!P94:Q94="","",'検証シート　FIB1.5'!P94:Q94)</f>
        <v>112.29</v>
      </c>
      <c r="Q94" s="41"/>
      <c r="R94" s="46" t="n">
        <f aca="false">IF(P94="","",T94*M94*LOOKUP(RIGHT($D$2,3),定数!$A$6:$A$13,定数!$B$6:$B$13))</f>
        <v>-4280.22586253992</v>
      </c>
      <c r="S94" s="46"/>
      <c r="T94" s="47" t="n">
        <f aca="false">IF(P94="","",IF(G94="買",(P94-H94),(H94-P94))*IF(RIGHT($D$2,3)="JPY",100,10000))</f>
        <v>-25.9999999999991</v>
      </c>
      <c r="U94" s="47"/>
      <c r="V94" s="2" t="str">
        <f aca="false">IF(S94&lt;&gt;"",IF(S94&lt;0,1+V93,0),"")</f>
        <v/>
      </c>
      <c r="W94" s="2" t="n">
        <f aca="false">IF(T94&lt;&gt;"",IF(T94&lt;0,1+W93,0),"")</f>
        <v>7</v>
      </c>
      <c r="X94" s="48" t="n">
        <f aca="false">IF(C94&lt;&gt;"",MAX(X93,C94),"")</f>
        <v>171283.301928212</v>
      </c>
      <c r="Y94" s="49" t="n">
        <f aca="false">IF(X94&lt;&gt;"",1-(C94/X94),"")</f>
        <v>0.167027995070997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138393.969555462</v>
      </c>
      <c r="D95" s="42"/>
      <c r="E95" s="41" t="n">
        <f aca="false">IF('検証シート　FIB1.27'!E95="","",'検証シート　FIB1.27'!E95)</f>
        <v>2018</v>
      </c>
      <c r="F95" s="43" t="n">
        <f aca="false">IF('検証シート　FIB1.27'!F95="","",'検証シート　FIB1.27'!F95)</f>
        <v>43764</v>
      </c>
      <c r="G95" s="50" t="str">
        <f aca="false">IF('検証シート　FIB1.27'!G95="","",'検証シート　FIB1.27'!G95)</f>
        <v>売</v>
      </c>
      <c r="H95" s="41" t="n">
        <f aca="false">IF('検証シート　FIB1.27'!H95:I95="","",'検証シート　FIB1.27'!H95:I95)</f>
        <v>111.72</v>
      </c>
      <c r="I95" s="41"/>
      <c r="J95" s="41" t="n">
        <f aca="false">IF('検証シート　FIB1.27'!J95="","",'検証シート　FIB1.27'!J95)</f>
        <v>42</v>
      </c>
      <c r="K95" s="42" t="n">
        <f aca="false">IF(J95="","",C95*0.03)</f>
        <v>4151.81908666387</v>
      </c>
      <c r="L95" s="42"/>
      <c r="M95" s="45" t="n">
        <f aca="false">IF(J95="","",(K95/J95)/LOOKUP(RIGHT($D$2,3),定数!$A$6:$A$13,定数!$B$6:$B$13))</f>
        <v>0.988528353967589</v>
      </c>
      <c r="N95" s="41" t="n">
        <f aca="false">IF('検証シート　FIB1.5'!N95="","",'検証シート　FIB1.5'!N95)</f>
        <v>2018</v>
      </c>
      <c r="O95" s="43" t="n">
        <f aca="false">IF('検証シート　FIB1.5'!O95="","",'検証シート　FIB1.5'!O95)</f>
        <v>43764</v>
      </c>
      <c r="P95" s="41" t="n">
        <f aca="false">IF('検証シート　FIB1.5'!P95:Q95="","",'検証シート　FIB1.5'!P95:Q95)</f>
        <v>112.14</v>
      </c>
      <c r="Q95" s="41"/>
      <c r="R95" s="46" t="n">
        <f aca="false">IF(P95="","",T95*M95*LOOKUP(RIGHT($D$2,3),定数!$A$6:$A$13,定数!$B$6:$B$13))</f>
        <v>-4151.81908666389</v>
      </c>
      <c r="S95" s="46"/>
      <c r="T95" s="47" t="n">
        <f aca="false">IF(P95="","",IF(G95="買",(P95-H95),(H95-P95))*IF(RIGHT($D$2,3)="JPY",100,10000))</f>
        <v>-42.0000000000002</v>
      </c>
      <c r="U95" s="47"/>
      <c r="V95" s="2" t="str">
        <f aca="false">IF(S95&lt;&gt;"",IF(S95&lt;0,1+V94,0),"")</f>
        <v/>
      </c>
      <c r="W95" s="2" t="n">
        <f aca="false">IF(T95&lt;&gt;"",IF(T95&lt;0,1+W94,0),"")</f>
        <v>8</v>
      </c>
      <c r="X95" s="48" t="n">
        <f aca="false">IF(C95&lt;&gt;"",MAX(X94,C95),"")</f>
        <v>171283.301928212</v>
      </c>
      <c r="Y95" s="49" t="n">
        <f aca="false">IF(X95&lt;&gt;"",1-(C95/X95),"")</f>
        <v>0.192017155218866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134242.150468799</v>
      </c>
      <c r="D96" s="42"/>
      <c r="E96" s="41" t="n">
        <f aca="false">IF('検証シート　FIB1.27'!E96="","",'検証シート　FIB1.27'!E96)</f>
        <v>2018</v>
      </c>
      <c r="F96" s="43" t="n">
        <f aca="false">IF('検証シート　FIB1.27'!F96="","",'検証シート　FIB1.27'!F96)</f>
        <v>43776</v>
      </c>
      <c r="G96" s="50" t="str">
        <f aca="false">IF('検証シート　FIB1.27'!G96="","",'検証シート　FIB1.27'!G96)</f>
        <v>買</v>
      </c>
      <c r="H96" s="41" t="n">
        <f aca="false">IF('検証シート　FIB1.27'!H96:I96="","",'検証シート　FIB1.27'!H96:I96)</f>
        <v>113.53</v>
      </c>
      <c r="I96" s="41"/>
      <c r="J96" s="41" t="n">
        <f aca="false">IF('検証シート　FIB1.27'!J96="","",'検証シート　FIB1.27'!J96)</f>
        <v>22</v>
      </c>
      <c r="K96" s="42" t="n">
        <f aca="false">IF(J96="","",C96*0.03)</f>
        <v>4027.26451406396</v>
      </c>
      <c r="L96" s="42"/>
      <c r="M96" s="45" t="n">
        <f aca="false">IF(J96="","",(K96/J96)/LOOKUP(RIGHT($D$2,3),定数!$A$6:$A$13,定数!$B$6:$B$13))</f>
        <v>1.83057477911998</v>
      </c>
      <c r="N96" s="41" t="n">
        <f aca="false">IF('検証シート　FIB1.5'!N96="","",'検証シート　FIB1.5'!N96)</f>
        <v>2018</v>
      </c>
      <c r="O96" s="43" t="n">
        <v>43781</v>
      </c>
      <c r="P96" s="41" t="n">
        <v>114.14</v>
      </c>
      <c r="Q96" s="41"/>
      <c r="R96" s="46" t="n">
        <f aca="false">IF(P96="","",T96*M96*LOOKUP(RIGHT($D$2,3),定数!$A$6:$A$13,定数!$B$6:$B$13))</f>
        <v>11166.5061526319</v>
      </c>
      <c r="S96" s="46"/>
      <c r="T96" s="47" t="n">
        <f aca="false">IF(P96="","",IF(G96="買",(P96-H96),(H96-P96))*IF(RIGHT($D$2,3)="JPY",100,10000))</f>
        <v>60.9999999999999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8" t="n">
        <f aca="false">IF(C96&lt;&gt;"",MAX(X95,C96),"")</f>
        <v>171283.301928212</v>
      </c>
      <c r="Y96" s="49" t="n">
        <f aca="false">IF(X96&lt;&gt;"",1-(C96/X96),"")</f>
        <v>0.2162566405623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145408.65662143</v>
      </c>
      <c r="D97" s="42"/>
      <c r="E97" s="41" t="n">
        <f aca="false">IF('検証シート　FIB1.27'!E97="","",'検証シート　FIB1.27'!E97)</f>
        <v>2018</v>
      </c>
      <c r="F97" s="43" t="n">
        <f aca="false">IF('検証シート　FIB1.27'!F97="","",'検証シート　FIB1.27'!F97)</f>
        <v>43782</v>
      </c>
      <c r="G97" s="50" t="str">
        <f aca="false">IF('検証シート　FIB1.27'!G97="","",'検証シート　FIB1.27'!G97)</f>
        <v>売</v>
      </c>
      <c r="H97" s="41" t="n">
        <f aca="false">IF('検証シート　FIB1.27'!H97:I97="","",'検証シート　FIB1.27'!H97:I97)</f>
        <v>113.69</v>
      </c>
      <c r="I97" s="41"/>
      <c r="J97" s="41" t="n">
        <f aca="false">IF('検証シート　FIB1.27'!J97="","",'検証シート　FIB1.27'!J97)</f>
        <v>16</v>
      </c>
      <c r="K97" s="42" t="n">
        <f aca="false">IF(J97="","",C97*0.03)</f>
        <v>4362.25969864291</v>
      </c>
      <c r="L97" s="42"/>
      <c r="M97" s="45" t="n">
        <f aca="false">IF(J97="","",(K97/J97)/LOOKUP(RIGHT($D$2,3),定数!$A$6:$A$13,定数!$B$6:$B$13))</f>
        <v>2.72641231165182</v>
      </c>
      <c r="N97" s="41" t="n">
        <f aca="false">IF('検証シート　FIB1.5'!N97="","",'検証シート　FIB1.5'!N97)</f>
        <v>2018</v>
      </c>
      <c r="O97" s="43" t="n">
        <f aca="false">IF('検証シート　FIB1.5'!O97="","",'検証シート　FIB1.5'!O97)</f>
        <v>43782</v>
      </c>
      <c r="P97" s="41" t="n">
        <f aca="false">IF('検証シート　FIB1.5'!P97:Q97="","",'検証シート　FIB1.5'!P97:Q97)</f>
        <v>113.85</v>
      </c>
      <c r="Q97" s="41"/>
      <c r="R97" s="46" t="n">
        <f aca="false">IF(P97="","",T97*M97*LOOKUP(RIGHT($D$2,3),定数!$A$6:$A$13,定数!$B$6:$B$13))</f>
        <v>-4362.25969864282</v>
      </c>
      <c r="S97" s="46"/>
      <c r="T97" s="47" t="n">
        <f aca="false">IF(P97="","",IF(G97="買",(P97-H97),(H97-P97))*IF(RIGHT($D$2,3)="JPY",100,10000))</f>
        <v>-15.9999999999997</v>
      </c>
      <c r="U97" s="47"/>
      <c r="V97" s="2" t="str">
        <f aca="false">IF(S97&lt;&gt;"",IF(S97&lt;0,1+V96,0),"")</f>
        <v/>
      </c>
      <c r="W97" s="2" t="n">
        <f aca="false">IF(T97&lt;&gt;"",IF(T97&lt;0,1+W96,0),"")</f>
        <v>1</v>
      </c>
      <c r="X97" s="48" t="n">
        <f aca="false">IF(C97&lt;&gt;"",MAX(X96,C97),"")</f>
        <v>171283.301928212</v>
      </c>
      <c r="Y97" s="49" t="n">
        <f aca="false">IF(X97&lt;&gt;"",1-(C97/X97),"")</f>
        <v>0.151063442936346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141046.396922788</v>
      </c>
      <c r="D98" s="42"/>
      <c r="E98" s="41" t="n">
        <f aca="false">IF('検証シート　FIB1.27'!E98="","",'検証シート　FIB1.27'!E98)</f>
        <v>2018</v>
      </c>
      <c r="F98" s="43" t="n">
        <f aca="false">IF('検証シート　FIB1.27'!F98="","",'検証シート　FIB1.27'!F98)</f>
        <v>43784</v>
      </c>
      <c r="G98" s="50" t="str">
        <f aca="false">IF('検証シート　FIB1.27'!G98="","",'検証シート　FIB1.27'!G98)</f>
        <v>売</v>
      </c>
      <c r="H98" s="41" t="n">
        <f aca="false">IF('検証シート　FIB1.27'!H98:I98="","",'検証シート　FIB1.27'!H98:I98)</f>
        <v>113.37</v>
      </c>
      <c r="I98" s="41"/>
      <c r="J98" s="41" t="n">
        <f aca="false">IF('検証シート　FIB1.27'!J98="","",'検証シート　FIB1.27'!J98)</f>
        <v>13</v>
      </c>
      <c r="K98" s="42" t="n">
        <f aca="false">IF(J98="","",C98*0.03)</f>
        <v>4231.39190768363</v>
      </c>
      <c r="L98" s="42"/>
      <c r="M98" s="45" t="n">
        <f aca="false">IF(J98="","",(K98/J98)/LOOKUP(RIGHT($D$2,3),定数!$A$6:$A$13,定数!$B$6:$B$13))</f>
        <v>3.25491685206433</v>
      </c>
      <c r="N98" s="41" t="n">
        <f aca="false">IF('検証シート　FIB1.5'!N98="","",'検証シート　FIB1.5'!N98)</f>
        <v>2018</v>
      </c>
      <c r="O98" s="43" t="n">
        <f aca="false">IF('検証シート　FIB1.5'!O98="","",'検証シート　FIB1.5'!O98)</f>
        <v>43784</v>
      </c>
      <c r="P98" s="41" t="n">
        <v>113.18</v>
      </c>
      <c r="Q98" s="41"/>
      <c r="R98" s="46" t="n">
        <f aca="false">IF(P98="","",T98*M98*LOOKUP(RIGHT($D$2,3),定数!$A$6:$A$13,定数!$B$6:$B$13))</f>
        <v>6184.34201892215</v>
      </c>
      <c r="S98" s="46"/>
      <c r="T98" s="47" t="n">
        <f aca="false">IF(P98="","",IF(G98="買",(P98-H98),(H98-P98))*IF(RIGHT($D$2,3)="JPY",100,10000))</f>
        <v>18.9999999999998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171283.301928212</v>
      </c>
      <c r="Y98" s="49" t="n">
        <f aca="false">IF(X98&lt;&gt;"",1-(C98/X98),"")</f>
        <v>0.176531539648256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147230.73894171</v>
      </c>
      <c r="D99" s="42"/>
      <c r="E99" s="41" t="n">
        <f aca="false">IF('検証シート　FIB1.27'!E99="","",'検証シート　FIB1.27'!E99)</f>
        <v>2018</v>
      </c>
      <c r="F99" s="43" t="n">
        <f aca="false">IF('検証シート　FIB1.27'!F99="","",'検証シート　FIB1.27'!F99)</f>
        <v>43785</v>
      </c>
      <c r="G99" s="50" t="str">
        <f aca="false">IF('検証シート　FIB1.27'!G99="","",'検証シート　FIB1.27'!G99)</f>
        <v>売</v>
      </c>
      <c r="H99" s="41" t="n">
        <f aca="false">IF('検証シート　FIB1.27'!H99:I99="","",'検証シート　FIB1.27'!H99:I99)</f>
        <v>113.2</v>
      </c>
      <c r="I99" s="41"/>
      <c r="J99" s="41" t="n">
        <f aca="false">IF('検証シート　FIB1.27'!J99="","",'検証シート　FIB1.27'!J99)</f>
        <v>20</v>
      </c>
      <c r="K99" s="42" t="n">
        <f aca="false">IF(J99="","",C99*0.03)</f>
        <v>4416.92216825129</v>
      </c>
      <c r="L99" s="42"/>
      <c r="M99" s="45" t="n">
        <f aca="false">IF(J99="","",(K99/J99)/LOOKUP(RIGHT($D$2,3),定数!$A$6:$A$13,定数!$B$6:$B$13))</f>
        <v>2.20846108412565</v>
      </c>
      <c r="N99" s="41" t="n">
        <f aca="false">IF('検証シート　FIB1.5'!N99="","",'検証シート　FIB1.5'!N99)</f>
        <v>2018</v>
      </c>
      <c r="O99" s="43" t="n">
        <f aca="false">IF('検証シート　FIB1.5'!O99="","",'検証シート　FIB1.5'!O99)</f>
        <v>43785</v>
      </c>
      <c r="P99" s="41" t="n">
        <v>112.64</v>
      </c>
      <c r="Q99" s="41"/>
      <c r="R99" s="46" t="n">
        <f aca="false">IF(P99="","",T99*M99*LOOKUP(RIGHT($D$2,3),定数!$A$6:$A$13,定数!$B$6:$B$13))</f>
        <v>12367.3820711037</v>
      </c>
      <c r="S99" s="46"/>
      <c r="T99" s="47" t="n">
        <f aca="false">IF(P99="","",IF(G99="買",(P99-H99),(H99-P99))*IF(RIGHT($D$2,3)="JPY",100,10000))</f>
        <v>56.0000000000002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171283.301928212</v>
      </c>
      <c r="Y99" s="49" t="n">
        <f aca="false">IF(X99&lt;&gt;"",1-(C99/X99),"")</f>
        <v>0.140425614848218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159598.121012813</v>
      </c>
      <c r="D100" s="42"/>
      <c r="E100" s="41" t="n">
        <f aca="false">IF('検証シート　FIB1.27'!E100="","",'検証シート　FIB1.27'!E100)</f>
        <v>2018</v>
      </c>
      <c r="F100" s="43" t="n">
        <f aca="false">IF('検証シート　FIB1.27'!F100="","",'検証シート　FIB1.27'!F100)</f>
        <v>43790</v>
      </c>
      <c r="G100" s="50" t="str">
        <f aca="false">IF('検証シート　FIB1.27'!G100="","",'検証シート　FIB1.27'!G100)</f>
        <v>買</v>
      </c>
      <c r="H100" s="41" t="n">
        <f aca="false">IF('検証シート　FIB1.27'!H100:I100="","",'検証シート　FIB1.27'!H100:I100)</f>
        <v>112.85</v>
      </c>
      <c r="I100" s="41"/>
      <c r="J100" s="41" t="n">
        <f aca="false">IF('検証シート　FIB1.27'!J100="","",'検証シート　FIB1.27'!J100)</f>
        <v>18</v>
      </c>
      <c r="K100" s="42" t="n">
        <f aca="false">IF(J100="","",C100*0.03)</f>
        <v>4787.9436303844</v>
      </c>
      <c r="L100" s="42"/>
      <c r="M100" s="45" t="n">
        <f aca="false">IF(J100="","",(K100/J100)/LOOKUP(RIGHT($D$2,3),定数!$A$6:$A$13,定数!$B$6:$B$13))</f>
        <v>2.65996868354689</v>
      </c>
      <c r="N100" s="41" t="n">
        <f aca="false">IF('検証シート　FIB1.5'!N100="","",'検証シート　FIB1.5'!N100)</f>
        <v>2018</v>
      </c>
      <c r="O100" s="43" t="n">
        <v>43795</v>
      </c>
      <c r="P100" s="41" t="n">
        <v>113.27</v>
      </c>
      <c r="Q100" s="41"/>
      <c r="R100" s="46" t="n">
        <f aca="false">IF(P100="","",T100*M100*LOOKUP(RIGHT($D$2,3),定数!$A$6:$A$13,定数!$B$6:$B$13))</f>
        <v>11171.868470897</v>
      </c>
      <c r="S100" s="46"/>
      <c r="T100" s="47" t="n">
        <f aca="false">IF(P100="","",IF(G100="買",(P100-H100),(H100-P100))*IF(RIGHT($D$2,3)="JPY",100,10000))</f>
        <v>42.0000000000002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0</v>
      </c>
      <c r="X100" s="48" t="n">
        <f aca="false">IF(C100&lt;&gt;"",MAX(X99,C100),"")</f>
        <v>171283.301928212</v>
      </c>
      <c r="Y100" s="49" t="n">
        <f aca="false">IF(X100&lt;&gt;"",1-(C100/X100),"")</f>
        <v>0.068221366495468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170769.98948371</v>
      </c>
      <c r="D101" s="42"/>
      <c r="E101" s="41" t="n">
        <f aca="false">IF('検証シート　FIB1.27'!E101="","",'検証シート　FIB1.27'!E101)</f>
        <v>2018</v>
      </c>
      <c r="F101" s="43" t="n">
        <f aca="false">IF('検証シート　FIB1.27'!F101="","",'検証シート　FIB1.27'!F101)</f>
        <v>43795</v>
      </c>
      <c r="G101" s="50" t="str">
        <f aca="false">IF('検証シート　FIB1.27'!G101="","",'検証シート　FIB1.27'!G101)</f>
        <v>買</v>
      </c>
      <c r="H101" s="41" t="n">
        <f aca="false">IF('検証シート　FIB1.27'!H101:I101="","",'検証シート　FIB1.27'!H101:I101)</f>
        <v>113.25</v>
      </c>
      <c r="I101" s="41"/>
      <c r="J101" s="41" t="n">
        <f aca="false">IF('検証シート　FIB1.27'!J101="","",'検証シート　FIB1.27'!J101)</f>
        <v>11</v>
      </c>
      <c r="K101" s="42" t="n">
        <f aca="false">IF(J101="","",C101*0.03)</f>
        <v>5123.09968451131</v>
      </c>
      <c r="L101" s="42"/>
      <c r="M101" s="45" t="n">
        <f aca="false">IF(J101="","",(K101/J101)/LOOKUP(RIGHT($D$2,3),定数!$A$6:$A$13,定数!$B$6:$B$13))</f>
        <v>4.65736334955574</v>
      </c>
      <c r="N101" s="41" t="n">
        <f aca="false">IF('検証シート　FIB1.5'!N101="","",'検証シート　FIB1.5'!N101)</f>
        <v>2018</v>
      </c>
      <c r="O101" s="43" t="n">
        <f aca="false">IF('検証シート　FIB1.5'!O101="","",'検証シート　FIB1.5'!O101)</f>
        <v>43795</v>
      </c>
      <c r="P101" s="41" t="n">
        <v>113.41</v>
      </c>
      <c r="Q101" s="41"/>
      <c r="R101" s="46" t="n">
        <f aca="false">IF(P101="","",T101*M101*LOOKUP(RIGHT($D$2,3),定数!$A$6:$A$13,定数!$B$6:$B$13))</f>
        <v>7451.78135928902</v>
      </c>
      <c r="S101" s="46"/>
      <c r="T101" s="47" t="n">
        <f aca="false">IF(P101="","",IF(G101="買",(P101-H101),(H101-P101))*IF(RIGHT($D$2,3)="JPY",100,10000))</f>
        <v>15.9999999999997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8" t="n">
        <f aca="false">IF(C101&lt;&gt;"",MAX(X100,C101),"")</f>
        <v>171283.301928212</v>
      </c>
      <c r="Y101" s="49" t="n">
        <f aca="false">IF(X101&lt;&gt;"",1-(C101/X101),"")</f>
        <v>0.00299686215015038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178221.770842999</v>
      </c>
      <c r="D102" s="42"/>
      <c r="E102" s="41" t="n">
        <f aca="false">IF('検証シート　FIB1.27'!E102="","",'検証シート　FIB1.27'!E102)</f>
        <v>2018</v>
      </c>
      <c r="F102" s="43" t="n">
        <f aca="false">IF('検証シート　FIB1.27'!F102="","",'検証シート　FIB1.27'!F102)</f>
        <v>43798</v>
      </c>
      <c r="G102" s="50" t="str">
        <f aca="false">IF('検証シート　FIB1.27'!G102="","",'検証シート　FIB1.27'!G102)</f>
        <v>売</v>
      </c>
      <c r="H102" s="41" t="n">
        <f aca="false">IF('検証シート　FIB1.27'!H102:I102="","",'検証シート　FIB1.27'!H102:I102)</f>
        <v>113.23</v>
      </c>
      <c r="I102" s="41"/>
      <c r="J102" s="41" t="n">
        <f aca="false">IF('検証シート　FIB1.27'!J102="","",'検証シート　FIB1.27'!J102)</f>
        <v>17</v>
      </c>
      <c r="K102" s="42" t="n">
        <f aca="false">IF(J102="","",C102*0.03)</f>
        <v>5346.65312528998</v>
      </c>
      <c r="L102" s="42"/>
      <c r="M102" s="45" t="n">
        <f aca="false">IF(J102="","",(K102/J102)/LOOKUP(RIGHT($D$2,3),定数!$A$6:$A$13,定数!$B$6:$B$13))</f>
        <v>3.14509007369999</v>
      </c>
      <c r="N102" s="41" t="n">
        <f aca="false">IF('検証シート　FIB1.5'!N102="","",'検証シート　FIB1.5'!N102)</f>
        <v>2018</v>
      </c>
      <c r="O102" s="43" t="n">
        <f aca="false">IF('検証シート　FIB1.5'!O102="","",'検証シート　FIB1.5'!O102)</f>
        <v>43798</v>
      </c>
      <c r="P102" s="41" t="n">
        <f aca="false">IF('検証シート　FIB1.5'!P102:Q102="","",'検証シート　FIB1.5'!P102:Q102)</f>
        <v>113.4</v>
      </c>
      <c r="Q102" s="41"/>
      <c r="R102" s="46" t="n">
        <f aca="false">IF(P102="","",T102*M102*LOOKUP(RIGHT($D$2,3),定数!$A$6:$A$13,定数!$B$6:$B$13))</f>
        <v>-5346.65312529004</v>
      </c>
      <c r="S102" s="46"/>
      <c r="T102" s="47" t="n">
        <f aca="false">IF(P102="","",IF(G102="買",(P102-H102),(H102-P102))*IF(RIGHT($D$2,3)="JPY",100,10000))</f>
        <v>-17.0000000000002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48" t="n">
        <f aca="false">IF(C102&lt;&gt;"",MAX(X101,C102),"")</f>
        <v>178221.770842999</v>
      </c>
      <c r="Y102" s="49" t="n">
        <f aca="false">IF(X102&lt;&gt;"",1-(C102/X102),"")</f>
        <v>0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172875.117717709</v>
      </c>
      <c r="D103" s="42"/>
      <c r="E103" s="41" t="n">
        <f aca="false">IF('検証シート　FIB1.27'!E103="","",'検証シート　FIB1.27'!E103)</f>
        <v>2018</v>
      </c>
      <c r="F103" s="43" t="n">
        <f aca="false">IF('検証シート　FIB1.27'!F103="","",'検証シート　FIB1.27'!F103)</f>
        <v>43799</v>
      </c>
      <c r="G103" s="50" t="str">
        <f aca="false">IF('検証シート　FIB1.27'!G103="","",'検証シート　FIB1.27'!G103)</f>
        <v>買</v>
      </c>
      <c r="H103" s="41" t="n">
        <f aca="false">IF('検証シート　FIB1.27'!H103:I103="","",'検証シート　FIB1.27'!H103:I103)</f>
        <v>113.49</v>
      </c>
      <c r="I103" s="41"/>
      <c r="J103" s="41" t="n">
        <f aca="false">IF('検証シート　FIB1.27'!J103="","",'検証シート　FIB1.27'!J103)</f>
        <v>11</v>
      </c>
      <c r="K103" s="42" t="n">
        <f aca="false">IF(J103="","",C103*0.03)</f>
        <v>5186.25353153128</v>
      </c>
      <c r="L103" s="42"/>
      <c r="M103" s="45" t="n">
        <f aca="false">IF(J103="","",(K103/J103)/LOOKUP(RIGHT($D$2,3),定数!$A$6:$A$13,定数!$B$6:$B$13))</f>
        <v>4.71477593775571</v>
      </c>
      <c r="N103" s="41" t="n">
        <f aca="false">IF('検証シート　FIB1.5'!N103="","",'検証シート　FIB1.5'!N103)</f>
        <v>2018</v>
      </c>
      <c r="O103" s="43" t="n">
        <f aca="false">IF('検証シート　FIB1.5'!O103="","",'検証シート　FIB1.5'!O103)</f>
        <v>43799</v>
      </c>
      <c r="P103" s="41" t="n">
        <v>113.66</v>
      </c>
      <c r="Q103" s="41"/>
      <c r="R103" s="46" t="n">
        <f aca="false">IF(P103="","",T103*M103*LOOKUP(RIGHT($D$2,3),定数!$A$6:$A$13,定数!$B$6:$B$13))</f>
        <v>8015.11909418479</v>
      </c>
      <c r="S103" s="46"/>
      <c r="T103" s="47" t="n">
        <f aca="false">IF(P103="","",IF(G103="買",(P103-H103),(H103-P103))*IF(RIGHT($D$2,3)="JPY",100,10000))</f>
        <v>17.0000000000002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178221.770842999</v>
      </c>
      <c r="Y103" s="49" t="n">
        <f aca="false">IF(X103&lt;&gt;"",1-(C103/X103),"")</f>
        <v>0.0300000000000003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180890.236811894</v>
      </c>
      <c r="D104" s="42"/>
      <c r="E104" s="41" t="n">
        <f aca="false">IF('検証シート　FIB1.27'!E104="","",'検証シート　FIB1.27'!E104)</f>
        <v>2018</v>
      </c>
      <c r="F104" s="43" t="n">
        <f aca="false">IF('検証シート　FIB1.27'!F104="","",'検証シート　FIB1.27'!F104)</f>
        <v>43811</v>
      </c>
      <c r="G104" s="50" t="str">
        <f aca="false">IF('検証シート　FIB1.27'!G104="","",'検証シート　FIB1.27'!G104)</f>
        <v>買</v>
      </c>
      <c r="H104" s="41" t="n">
        <f aca="false">IF('検証シート　FIB1.27'!H104:I104="","",'検証シート　FIB1.27'!H104:I104)</f>
        <v>113.46</v>
      </c>
      <c r="I104" s="41"/>
      <c r="J104" s="41" t="n">
        <f aca="false">IF('検証シート　FIB1.27'!J104="","",'検証シート　FIB1.27'!J104)</f>
        <v>24</v>
      </c>
      <c r="K104" s="42" t="n">
        <f aca="false">IF(J104="","",C104*0.03)</f>
        <v>5426.70710435683</v>
      </c>
      <c r="L104" s="42"/>
      <c r="M104" s="45" t="n">
        <f aca="false">IF(J104="","",(K104/J104)/LOOKUP(RIGHT($D$2,3),定数!$A$6:$A$13,定数!$B$6:$B$13))</f>
        <v>2.26112796014868</v>
      </c>
      <c r="N104" s="41" t="n">
        <f aca="false">IF('検証シート　FIB1.5'!N104="","",'検証シート　FIB1.5'!N104)</f>
        <v>2018</v>
      </c>
      <c r="O104" s="43" t="n">
        <f aca="false">IF('検証シート　FIB1.5'!O104="","",'検証シート　FIB1.5'!O104)</f>
        <v>43811</v>
      </c>
      <c r="P104" s="41" t="n">
        <f aca="false">IF('検証シート　FIB1.5'!P104:Q104="","",'検証シート　FIB1.5'!P104:Q104)</f>
        <v>113.22</v>
      </c>
      <c r="Q104" s="41"/>
      <c r="R104" s="46" t="n">
        <f aca="false">IF(P104="","",T104*M104*LOOKUP(RIGHT($D$2,3),定数!$A$6:$A$13,定数!$B$6:$B$13))</f>
        <v>-5426.70710435671</v>
      </c>
      <c r="S104" s="46"/>
      <c r="T104" s="47" t="n">
        <f aca="false">IF(P104="","",IF(G104="買",(P104-H104),(H104-P104))*IF(RIGHT($D$2,3)="JPY",100,10000))</f>
        <v>-23.9999999999995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1</v>
      </c>
      <c r="X104" s="48" t="n">
        <f aca="false">IF(C104&lt;&gt;"",MAX(X103,C104),"")</f>
        <v>180890.236811894</v>
      </c>
      <c r="Y104" s="49" t="n">
        <f aca="false">IF(X104&lt;&gt;"",1-(C104/X104),"")</f>
        <v>0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175463.529707537</v>
      </c>
      <c r="D105" s="42"/>
      <c r="E105" s="41" t="n">
        <f aca="false">IF('検証シート　FIB1.27'!E105="","",'検証シート　FIB1.27'!E105)</f>
        <v>2018</v>
      </c>
      <c r="F105" s="43" t="n">
        <f aca="false">IF('検証シート　FIB1.27'!F105="","",'検証シート　FIB1.27'!F105)</f>
        <v>43812</v>
      </c>
      <c r="G105" s="50" t="str">
        <f aca="false">IF('検証シート　FIB1.27'!G105="","",'検証シート　FIB1.27'!G105)</f>
        <v>買</v>
      </c>
      <c r="H105" s="41" t="n">
        <f aca="false">IF('検証シート　FIB1.27'!H105:I105="","",'検証シート　FIB1.27'!H105:I105)</f>
        <v>113.48</v>
      </c>
      <c r="I105" s="41"/>
      <c r="J105" s="41" t="n">
        <f aca="false">IF('検証シート　FIB1.27'!J105="","",'検証シート　FIB1.27'!J105)</f>
        <v>10</v>
      </c>
      <c r="K105" s="42" t="n">
        <f aca="false">IF(J105="","",C105*0.03)</f>
        <v>5263.90589122612</v>
      </c>
      <c r="L105" s="42"/>
      <c r="M105" s="45" t="n">
        <f aca="false">IF(J105="","",(K105/J105)/LOOKUP(RIGHT($D$2,3),定数!$A$6:$A$13,定数!$B$6:$B$13))</f>
        <v>5.26390589122612</v>
      </c>
      <c r="N105" s="41" t="n">
        <f aca="false">IF('検証シート　FIB1.5'!N105="","",'検証シート　FIB1.5'!N105)</f>
        <v>2018</v>
      </c>
      <c r="O105" s="43" t="n">
        <f aca="false">IF('検証シート　FIB1.5'!O105="","",'検証シート　FIB1.5'!O105)</f>
        <v>43812</v>
      </c>
      <c r="P105" s="41" t="n">
        <v>113.64</v>
      </c>
      <c r="Q105" s="41"/>
      <c r="R105" s="46" t="n">
        <f aca="false">IF(P105="","",T105*M105*LOOKUP(RIGHT($D$2,3),定数!$A$6:$A$13,定数!$B$6:$B$13))</f>
        <v>8422.24942596162</v>
      </c>
      <c r="S105" s="46"/>
      <c r="T105" s="47" t="n">
        <f aca="false">IF(P105="","",IF(G105="買",(P105-H105),(H105-P105))*IF(RIGHT($D$2,3)="JPY",100,10000))</f>
        <v>15.9999999999997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180890.236811894</v>
      </c>
      <c r="Y105" s="49" t="n">
        <f aca="false">IF(X105&lt;&gt;"",1-(C105/X105),"")</f>
        <v>0.0299999999999993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183885.779133499</v>
      </c>
      <c r="D106" s="42"/>
      <c r="E106" s="41" t="n">
        <f aca="false">IF('検証シート　FIB1.27'!E106="","",'検証シート　FIB1.27'!E106)</f>
        <v>2018</v>
      </c>
      <c r="F106" s="43" t="n">
        <f aca="false">IF('検証シート　FIB1.27'!F106="","",'検証シート　FIB1.27'!F106)</f>
        <v>43817</v>
      </c>
      <c r="G106" s="50" t="str">
        <f aca="false">IF('検証シート　FIB1.27'!G106="","",'検証シート　FIB1.27'!G106)</f>
        <v>売</v>
      </c>
      <c r="H106" s="41" t="n">
        <f aca="false">IF('検証シート　FIB1.27'!H106:I106="","",'検証シート　FIB1.27'!H106:I106)</f>
        <v>112.64</v>
      </c>
      <c r="I106" s="41"/>
      <c r="J106" s="41" t="n">
        <f aca="false">IF('検証シート　FIB1.27'!J106="","",'検証シート　FIB1.27'!J106)</f>
        <v>19</v>
      </c>
      <c r="K106" s="42" t="n">
        <f aca="false">IF(J106="","",C106*0.03)</f>
        <v>5516.57337400497</v>
      </c>
      <c r="L106" s="42"/>
      <c r="M106" s="45" t="n">
        <f aca="false">IF(J106="","",(K106/J106)/LOOKUP(RIGHT($D$2,3),定数!$A$6:$A$13,定数!$B$6:$B$13))</f>
        <v>2.90345967052893</v>
      </c>
      <c r="N106" s="41" t="n">
        <f aca="false">IF('検証シート　FIB1.5'!N106="","",'検証シート　FIB1.5'!N106)</f>
        <v>2018</v>
      </c>
      <c r="O106" s="43" t="n">
        <f aca="false">IF('検証シート　FIB1.5'!O106="","",'検証シート　FIB1.5'!O106)</f>
        <v>43817</v>
      </c>
      <c r="P106" s="41" t="n">
        <v>112.28</v>
      </c>
      <c r="Q106" s="41"/>
      <c r="R106" s="46" t="n">
        <f aca="false">IF(P106="","",T106*M106*LOOKUP(RIGHT($D$2,3),定数!$A$6:$A$13,定数!$B$6:$B$13))</f>
        <v>10452.4548139041</v>
      </c>
      <c r="S106" s="46"/>
      <c r="T106" s="47" t="n">
        <f aca="false">IF(P106="","",IF(G106="買",(P106-H106),(H106-P106))*IF(RIGHT($D$2,3)="JPY",100,10000))</f>
        <v>35.9999999999999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183885.779133499</v>
      </c>
      <c r="Y106" s="49" t="n">
        <f aca="false">IF(X106&lt;&gt;"",1-(C106/X106),"")</f>
        <v>0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194338.233947403</v>
      </c>
      <c r="D107" s="42"/>
      <c r="E107" s="41" t="n">
        <f aca="false">IF('検証シート　FIB1.27'!E107="","",'検証シート　FIB1.27'!E107)</f>
        <v>2018</v>
      </c>
      <c r="F107" s="43" t="n">
        <f aca="false">IF('検証シート　FIB1.27'!F107="","",'検証シート　FIB1.27'!F107)</f>
        <v>43818</v>
      </c>
      <c r="G107" s="50" t="str">
        <f aca="false">IF('検証シート　FIB1.27'!G107="","",'検証シート　FIB1.27'!G107)</f>
        <v>売</v>
      </c>
      <c r="H107" s="41" t="n">
        <f aca="false">IF('検証シート　FIB1.27'!H107:I107="","",'検証シート　FIB1.27'!H107:I107)</f>
        <v>112.31</v>
      </c>
      <c r="I107" s="41"/>
      <c r="J107" s="41" t="n">
        <f aca="false">IF('検証シート　FIB1.27'!J107="","",'検証シート　FIB1.27'!J107)</f>
        <v>10</v>
      </c>
      <c r="K107" s="42" t="n">
        <f aca="false">IF(J107="","",C107*0.03)</f>
        <v>5830.1470184221</v>
      </c>
      <c r="L107" s="42"/>
      <c r="M107" s="45" t="n">
        <f aca="false">IF(J107="","",(K107/J107)/LOOKUP(RIGHT($D$2,3),定数!$A$6:$A$13,定数!$B$6:$B$13))</f>
        <v>5.8301470184221</v>
      </c>
      <c r="N107" s="41" t="n">
        <f aca="false">IF('検証シート　FIB1.5'!N107="","",'検証シート　FIB1.5'!N107)</f>
        <v>2018</v>
      </c>
      <c r="O107" s="43" t="n">
        <f aca="false">IF('検証シート　FIB1.5'!O107="","",'検証シート　FIB1.5'!O107)</f>
        <v>43818</v>
      </c>
      <c r="P107" s="41" t="n">
        <v>112.1</v>
      </c>
      <c r="Q107" s="41"/>
      <c r="R107" s="46" t="n">
        <f aca="false">IF(P107="","",T107*M107*LOOKUP(RIGHT($D$2,3),定数!$A$6:$A$13,定数!$B$6:$B$13))</f>
        <v>12243.3087386869</v>
      </c>
      <c r="S107" s="46"/>
      <c r="T107" s="47" t="n">
        <f aca="false">IF(P107="","",IF(G107="買",(P107-H107),(H107-P107))*IF(RIGHT($D$2,3)="JPY",100,10000))</f>
        <v>21.0000000000008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194338.233947403</v>
      </c>
      <c r="Y107" s="49" t="n">
        <f aca="false">IF(X107&lt;&gt;"",1-(C107/X107),"")</f>
        <v>0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206581.54268609</v>
      </c>
      <c r="D108" s="42"/>
      <c r="E108" s="41" t="n">
        <f aca="false">IF('検証シート　FIB1.27'!E108="","",'検証シート　FIB1.27'!E108)</f>
        <v>2018</v>
      </c>
      <c r="F108" s="43" t="n">
        <f aca="false">IF('検証シート　FIB1.27'!F108="","",'検証シート　FIB1.27'!F108)</f>
        <v>43819</v>
      </c>
      <c r="G108" s="50" t="str">
        <f aca="false">IF('検証シート　FIB1.27'!G108="","",'検証シート　FIB1.27'!G108)</f>
        <v>売</v>
      </c>
      <c r="H108" s="41" t="n">
        <f aca="false">IF('検証シート　FIB1.27'!H108:I108="","",'検証シート　FIB1.27'!H108:I108)</f>
        <v>111.31</v>
      </c>
      <c r="I108" s="41"/>
      <c r="J108" s="41" t="n">
        <f aca="false">IF('検証シート　FIB1.27'!J108="","",'検証シート　FIB1.27'!J108)</f>
        <v>37</v>
      </c>
      <c r="K108" s="42" t="n">
        <f aca="false">IF(J108="","",C108*0.03)</f>
        <v>6197.4462805827</v>
      </c>
      <c r="L108" s="42"/>
      <c r="M108" s="45" t="n">
        <f aca="false">IF(J108="","",(K108/J108)/LOOKUP(RIGHT($D$2,3),定数!$A$6:$A$13,定数!$B$6:$B$13))</f>
        <v>1.67498548123857</v>
      </c>
      <c r="N108" s="41" t="n">
        <f aca="false">IF('検証シート　FIB1.5'!N108="","",'検証シート　FIB1.5'!N108)</f>
        <v>2018</v>
      </c>
      <c r="O108" s="43" t="n">
        <f aca="false">IF('検証シート　FIB1.5'!O108="","",'検証シート　FIB1.5'!O108)</f>
        <v>43823</v>
      </c>
      <c r="P108" s="41" t="n">
        <v>110.52</v>
      </c>
      <c r="Q108" s="41"/>
      <c r="R108" s="46" t="n">
        <f aca="false">IF(P108="","",T108*M108*LOOKUP(RIGHT($D$2,3),定数!$A$6:$A$13,定数!$B$6:$B$13))</f>
        <v>13232.3853017848</v>
      </c>
      <c r="S108" s="46"/>
      <c r="T108" s="47" t="n">
        <f aca="false">IF(P108="","",IF(G108="買",(P108-H108),(H108-P108))*IF(RIGHT($D$2,3)="JPY",100,10000))</f>
        <v>79.0000000000006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206581.54268609</v>
      </c>
      <c r="Y108" s="49" t="n">
        <f aca="false">IF(X108&lt;&gt;"",1-(C108/X108),"")</f>
        <v>0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08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1" customFormat="false" ht="13.5" hidden="false" customHeight="false" outlineLevel="0" collapsed="false">
      <c r="A1" s="41" t="n">
        <v>2017</v>
      </c>
      <c r="B1" s="43" t="n">
        <v>43786</v>
      </c>
    </row>
    <row r="44" customFormat="false" ht="13.5" hidden="false" customHeight="false" outlineLevel="0" collapsed="false">
      <c r="A44" s="41" t="n">
        <v>2017</v>
      </c>
      <c r="B44" s="43" t="n">
        <v>43792</v>
      </c>
    </row>
    <row r="87" customFormat="false" ht="13.5" hidden="false" customHeight="false" outlineLevel="0" collapsed="false">
      <c r="A87" s="41" t="n">
        <v>2017</v>
      </c>
      <c r="B87" s="43" t="n">
        <v>43800</v>
      </c>
    </row>
    <row r="124" customFormat="false" ht="14.25" hidden="false" customHeight="false" outlineLevel="0" collapsed="false">
      <c r="S124" s="51"/>
    </row>
    <row r="130" customFormat="false" ht="13.5" hidden="false" customHeight="false" outlineLevel="0" collapsed="false">
      <c r="A130" s="41" t="n">
        <v>2017</v>
      </c>
      <c r="B130" s="43" t="n">
        <v>43804</v>
      </c>
    </row>
    <row r="173" customFormat="false" ht="13.5" hidden="false" customHeight="false" outlineLevel="0" collapsed="false">
      <c r="A173" s="41" t="n">
        <v>2017</v>
      </c>
      <c r="B173" s="43" t="n">
        <v>43806</v>
      </c>
    </row>
    <row r="216" customFormat="false" ht="13.5" hidden="false" customHeight="false" outlineLevel="0" collapsed="false">
      <c r="A216" s="41" t="n">
        <v>2017</v>
      </c>
      <c r="B216" s="43" t="n">
        <v>43806</v>
      </c>
    </row>
    <row r="259" customFormat="false" ht="13.5" hidden="false" customHeight="false" outlineLevel="0" collapsed="false">
      <c r="A259" s="41" t="n">
        <v>2017</v>
      </c>
      <c r="B259" s="43" t="n">
        <v>43810</v>
      </c>
    </row>
    <row r="302" customFormat="false" ht="13.5" hidden="false" customHeight="false" outlineLevel="0" collapsed="false">
      <c r="A302" s="41" t="n">
        <v>2017</v>
      </c>
      <c r="B302" s="43" t="n">
        <v>43812</v>
      </c>
    </row>
    <row r="345" customFormat="false" ht="13.5" hidden="false" customHeight="false" outlineLevel="0" collapsed="false">
      <c r="A345" s="41" t="n">
        <v>2017</v>
      </c>
      <c r="B345" s="43" t="n">
        <v>43814</v>
      </c>
    </row>
    <row r="388" customFormat="false" ht="13.5" hidden="false" customHeight="false" outlineLevel="0" collapsed="false">
      <c r="A388" s="41" t="n">
        <v>2017</v>
      </c>
      <c r="B388" s="43" t="n">
        <v>43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true" outlineLevel="0" collapsed="false">
      <c r="A12" s="53" t="s">
        <v>53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true" outlineLevel="0" collapsed="false">
      <c r="A22" s="53" t="s">
        <v>55</v>
      </c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6</v>
      </c>
      <c r="C2" s="54"/>
    </row>
    <row r="4" customFormat="false" ht="17.25" hidden="false" customHeight="false" outlineLevel="0" collapsed="false">
      <c r="B4" s="59" t="s">
        <v>57</v>
      </c>
      <c r="C4" s="59" t="s">
        <v>10</v>
      </c>
      <c r="D4" s="59" t="s">
        <v>58</v>
      </c>
      <c r="E4" s="60" t="s">
        <v>59</v>
      </c>
      <c r="F4" s="61" t="s">
        <v>60</v>
      </c>
      <c r="G4" s="60" t="s">
        <v>59</v>
      </c>
      <c r="H4" s="59" t="s">
        <v>61</v>
      </c>
      <c r="I4" s="60" t="s">
        <v>59</v>
      </c>
    </row>
    <row r="5" customFormat="false" ht="17.25" hidden="false" customHeight="false" outlineLevel="0" collapsed="false">
      <c r="B5" s="62" t="s">
        <v>62</v>
      </c>
      <c r="C5" s="63" t="s">
        <v>63</v>
      </c>
      <c r="D5" s="63" t="n">
        <v>32</v>
      </c>
      <c r="E5" s="64" t="n">
        <v>43595</v>
      </c>
      <c r="F5" s="63" t="n">
        <v>100</v>
      </c>
      <c r="G5" s="64" t="n">
        <v>43598</v>
      </c>
      <c r="H5" s="63" t="n">
        <v>100</v>
      </c>
      <c r="I5" s="64" t="n">
        <v>43599</v>
      </c>
    </row>
    <row r="6" customFormat="false" ht="17.25" hidden="false" customHeight="false" outlineLevel="0" collapsed="false">
      <c r="B6" s="62" t="s">
        <v>62</v>
      </c>
      <c r="C6" s="63" t="s">
        <v>64</v>
      </c>
      <c r="D6" s="63" t="n">
        <v>47</v>
      </c>
      <c r="E6" s="64" t="n">
        <v>43600</v>
      </c>
      <c r="F6" s="63" t="n">
        <v>100</v>
      </c>
      <c r="G6" s="64" t="n">
        <v>43600</v>
      </c>
      <c r="H6" s="63" t="n">
        <v>100</v>
      </c>
      <c r="I6" s="64" t="n">
        <v>43601</v>
      </c>
    </row>
    <row r="7" customFormat="false" ht="17.25" hidden="false" customHeight="false" outlineLevel="0" collapsed="false">
      <c r="B7" s="62" t="s">
        <v>62</v>
      </c>
      <c r="C7" s="63" t="s">
        <v>65</v>
      </c>
      <c r="D7" s="63" t="n">
        <v>41</v>
      </c>
      <c r="E7" s="64" t="n">
        <v>43602</v>
      </c>
      <c r="F7" s="63" t="n">
        <v>49</v>
      </c>
      <c r="G7" s="64" t="n">
        <v>43602</v>
      </c>
      <c r="H7" s="63" t="n">
        <v>100</v>
      </c>
      <c r="I7" s="64" t="n">
        <v>43603</v>
      </c>
    </row>
    <row r="8" customFormat="false" ht="17.25" hidden="false" customHeight="false" outlineLevel="0" collapsed="false">
      <c r="B8" s="62" t="s">
        <v>66</v>
      </c>
      <c r="C8" s="63" t="s">
        <v>63</v>
      </c>
      <c r="D8" s="63"/>
      <c r="E8" s="65"/>
      <c r="F8" s="63"/>
      <c r="G8" s="65"/>
      <c r="H8" s="63" t="n">
        <v>100</v>
      </c>
      <c r="I8" s="64" t="n">
        <v>43605</v>
      </c>
    </row>
    <row r="9" customFormat="false" ht="17.25" hidden="false" customHeight="false" outlineLevel="0" collapsed="false">
      <c r="B9" s="62" t="s">
        <v>62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2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2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2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8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7</v>
      </c>
      <c r="E3" s="10"/>
      <c r="F3" s="10"/>
      <c r="G3" s="10"/>
      <c r="H3" s="10"/>
      <c r="I3" s="10"/>
      <c r="J3" s="4" t="s">
        <v>18</v>
      </c>
      <c r="K3" s="4"/>
      <c r="L3" s="11" t="s">
        <v>6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9</v>
      </c>
      <c r="K4" s="15"/>
      <c r="L4" s="8" t="n">
        <f aca="false">MAX($C$9:$D$990)-C9</f>
        <v>153684.210526316</v>
      </c>
      <c r="M4" s="8"/>
      <c r="N4" s="15" t="s">
        <v>70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9"/>
      <c r="S6" s="9"/>
      <c r="T6" s="9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5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5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5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4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4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5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5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5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5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5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5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5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5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4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5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5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5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5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4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5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4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4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4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4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5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4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4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4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4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5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5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5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4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5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4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5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4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5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5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4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5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5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4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4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5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5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4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4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4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4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4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4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4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4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5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4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4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4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4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5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5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4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5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4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5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5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4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4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4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5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4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5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4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4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4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4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5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4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5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5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5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5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5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4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5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4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5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4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5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4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5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5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4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4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4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5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4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5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5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4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8">
      <formula>"買"</formula>
    </cfRule>
    <cfRule type="cellIs" priority="3" operator="equal" aboveAverage="0" equalAverage="0" bottom="0" percent="0" rank="0" text="" dxfId="19">
      <formula>"売"</formula>
    </cfRule>
  </conditionalFormatting>
  <conditionalFormatting sqref="G9:G11 G14:G45 G47:G108">
    <cfRule type="cellIs" priority="4" operator="equal" aboveAverage="0" equalAverage="0" bottom="0" percent="0" rank="0" text="" dxfId="20">
      <formula>"買"</formula>
    </cfRule>
    <cfRule type="cellIs" priority="5" operator="equal" aboveAverage="0" equalAverage="0" bottom="0" percent="0" rank="0" text="" dxfId="21">
      <formula>"売"</formula>
    </cfRule>
  </conditionalFormatting>
  <conditionalFormatting sqref="G12">
    <cfRule type="cellIs" priority="6" operator="equal" aboveAverage="0" equalAverage="0" bottom="0" percent="0" rank="0" text="" dxfId="22">
      <formula>"買"</formula>
    </cfRule>
    <cfRule type="cellIs" priority="7" operator="equal" aboveAverage="0" equalAverage="0" bottom="0" percent="0" rank="0" text="" dxfId="23">
      <formula>"売"</formula>
    </cfRule>
  </conditionalFormatting>
  <conditionalFormatting sqref="G13">
    <cfRule type="cellIs" priority="8" operator="equal" aboveAverage="0" equalAverage="0" bottom="0" percent="0" rank="0" text="" dxfId="24">
      <formula>"買"</formula>
    </cfRule>
    <cfRule type="cellIs" priority="9" operator="equal" aboveAverage="0" equalAverage="0" bottom="0" percent="0" rank="0" text="" dxfId="2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user</cp:lastModifiedBy>
  <cp:lastPrinted>2015-07-15T10:17:15Z</cp:lastPrinted>
  <dcterms:modified xsi:type="dcterms:W3CDTF">2019-05-20T11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